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92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97479"</t>
  </si>
  <si>
    <t xml:space="preserve">1001570</t>
  </si>
  <si>
    <t xml:space="preserve">OOD103</t>
  </si>
  <si>
    <t xml:space="preserve">504 17532</t>
  </si>
  <si>
    <t xml:space="preserve">11.79E+0</t>
  </si>
  <si>
    <t xml:space="preserve">79.67E-3</t>
  </si>
  <si>
    <t xml:space="preserve">+</t>
  </si>
  <si>
    <t xml:space="preserve">Auto</t>
  </si>
  <si>
    <t xml:space="preserve">504 17533</t>
  </si>
  <si>
    <t xml:space="preserve">11.21E+0</t>
  </si>
  <si>
    <t xml:space="preserve">86.93E-3</t>
  </si>
  <si>
    <t xml:space="preserve">504 17534</t>
  </si>
  <si>
    <t xml:space="preserve">12.23E+0</t>
  </si>
  <si>
    <t xml:space="preserve">83.17E-3</t>
  </si>
  <si>
    <t xml:space="preserve">504 17535</t>
  </si>
  <si>
    <t xml:space="preserve">11.69E+0</t>
  </si>
  <si>
    <t xml:space="preserve">95.39E-3</t>
  </si>
  <si>
    <t xml:space="preserve">504 17536</t>
  </si>
  <si>
    <t xml:space="preserve">11.50E+0</t>
  </si>
  <si>
    <t xml:space="preserve">91.20E-3</t>
  </si>
  <si>
    <t xml:space="preserve">504 17537</t>
  </si>
  <si>
    <t xml:space="preserve">9.88E+0</t>
  </si>
  <si>
    <t xml:space="preserve">80.78E-3</t>
  </si>
  <si>
    <t xml:space="preserve">504 17538</t>
  </si>
  <si>
    <t xml:space="preserve">10.06E+0</t>
  </si>
  <si>
    <t xml:space="preserve">57.46E-3</t>
  </si>
  <si>
    <t xml:space="preserve">504 17539</t>
  </si>
  <si>
    <t xml:space="preserve">11.95E+0</t>
  </si>
  <si>
    <t xml:space="preserve">97.98E-3</t>
  </si>
  <si>
    <t xml:space="preserve">504 17540</t>
  </si>
  <si>
    <t xml:space="preserve">9.99E+0</t>
  </si>
  <si>
    <t xml:space="preserve">46.85E-3</t>
  </si>
  <si>
    <t xml:space="preserve">504 17541</t>
  </si>
  <si>
    <t xml:space="preserve">11.90E+0</t>
  </si>
  <si>
    <t xml:space="preserve">84.02E-3</t>
  </si>
  <si>
    <t xml:space="preserve">504 17542</t>
  </si>
  <si>
    <t xml:space="preserve">11.72E+0</t>
  </si>
  <si>
    <t xml:space="preserve">74.81E-3</t>
  </si>
  <si>
    <t xml:space="preserve">504 17543</t>
  </si>
  <si>
    <t xml:space="preserve">11.84E+0</t>
  </si>
  <si>
    <t xml:space="preserve">95.89E-3</t>
  </si>
  <si>
    <t xml:space="preserve">504 17544</t>
  </si>
  <si>
    <t xml:space="preserve">11.22E+0</t>
  </si>
  <si>
    <t xml:space="preserve">93.74E-3</t>
  </si>
  <si>
    <t xml:space="preserve">504 17545</t>
  </si>
  <si>
    <t xml:space="preserve">10.13E+0</t>
  </si>
  <si>
    <t xml:space="preserve">56.59E-3</t>
  </si>
  <si>
    <t xml:space="preserve">504 17546</t>
  </si>
  <si>
    <t xml:space="preserve">10.33E+0</t>
  </si>
  <si>
    <t xml:space="preserve">60.94E-3</t>
  </si>
  <si>
    <t xml:space="preserve">504 17547</t>
  </si>
  <si>
    <t xml:space="preserve">12.40E+0</t>
  </si>
  <si>
    <t xml:space="preserve">69.91E-3</t>
  </si>
  <si>
    <t xml:space="preserve">504 17548</t>
  </si>
  <si>
    <t xml:space="preserve">12.22E+0</t>
  </si>
  <si>
    <t xml:space="preserve">109.44E-3</t>
  </si>
  <si>
    <t xml:space="preserve">504 17549</t>
  </si>
  <si>
    <t xml:space="preserve">12.16E+0</t>
  </si>
  <si>
    <t xml:space="preserve">83.07E-3</t>
  </si>
  <si>
    <t xml:space="preserve">504 17550</t>
  </si>
  <si>
    <t xml:space="preserve">10.28E+0</t>
  </si>
  <si>
    <t xml:space="preserve">57.10E-3</t>
  </si>
  <si>
    <t xml:space="preserve">504 17551</t>
  </si>
  <si>
    <t xml:space="preserve">10.47E+0</t>
  </si>
  <si>
    <t xml:space="preserve">75.63E-3</t>
  </si>
  <si>
    <t xml:space="preserve">504 17552</t>
  </si>
  <si>
    <t xml:space="preserve">11.73E+0</t>
  </si>
  <si>
    <t xml:space="preserve">56.24E-3</t>
  </si>
  <si>
    <t xml:space="preserve">504 17553</t>
  </si>
  <si>
    <t xml:space="preserve">11.49E+0</t>
  </si>
  <si>
    <t xml:space="preserve">58.54E-3</t>
  </si>
  <si>
    <t xml:space="preserve">504 17554</t>
  </si>
  <si>
    <t xml:space="preserve">11.70E+0</t>
  </si>
  <si>
    <t xml:space="preserve">63.18E-3</t>
  </si>
  <si>
    <t xml:space="preserve">504 17555</t>
  </si>
  <si>
    <t xml:space="preserve">11.65E+0</t>
  </si>
  <si>
    <t xml:space="preserve">66.48E-3</t>
  </si>
  <si>
    <t xml:space="preserve">504 17556</t>
  </si>
  <si>
    <t xml:space="preserve">11.53E+0</t>
  </si>
  <si>
    <t xml:space="preserve">65.11E-3</t>
  </si>
  <si>
    <t xml:space="preserve">504 17557</t>
  </si>
  <si>
    <t xml:space="preserve">11.64E+0</t>
  </si>
  <si>
    <t xml:space="preserve">61.67E-3</t>
  </si>
  <si>
    <t xml:space="preserve">504 17558</t>
  </si>
  <si>
    <t xml:space="preserve">11.48E+0</t>
  </si>
  <si>
    <t xml:space="preserve">58.37E-3</t>
  </si>
  <si>
    <t xml:space="preserve">504 17559</t>
  </si>
  <si>
    <t xml:space="preserve">11.43E+0</t>
  </si>
  <si>
    <t xml:space="preserve">72.05E-3</t>
  </si>
  <si>
    <t xml:space="preserve">504 17560</t>
  </si>
  <si>
    <t xml:space="preserve">11.45E+0</t>
  </si>
  <si>
    <t xml:space="preserve">58.70E-3</t>
  </si>
  <si>
    <t xml:space="preserve">504 17561</t>
  </si>
  <si>
    <t xml:space="preserve">57.50E-3</t>
  </si>
  <si>
    <t xml:space="preserve">504 17562</t>
  </si>
  <si>
    <t xml:space="preserve">11.71E+0</t>
  </si>
  <si>
    <t xml:space="preserve">60.27E-3</t>
  </si>
  <si>
    <t xml:space="preserve">504 17563</t>
  </si>
  <si>
    <t xml:space="preserve">11.37E+0</t>
  </si>
  <si>
    <t xml:space="preserve">63.81E-3</t>
  </si>
  <si>
    <t xml:space="preserve">504 17564</t>
  </si>
  <si>
    <t xml:space="preserve">11.39E+0</t>
  </si>
  <si>
    <t xml:space="preserve">53.55E-3</t>
  </si>
  <si>
    <t xml:space="preserve">504 17565</t>
  </si>
  <si>
    <t xml:space="preserve">64.47E-3</t>
  </si>
  <si>
    <t xml:space="preserve">504 17566</t>
  </si>
  <si>
    <t xml:space="preserve">68.53E-3</t>
  </si>
  <si>
    <t xml:space="preserve">504 17567</t>
  </si>
  <si>
    <t xml:space="preserve">11.82E+0</t>
  </si>
  <si>
    <t xml:space="preserve">83.64E-3</t>
  </si>
  <si>
    <t xml:space="preserve">504 17568</t>
  </si>
  <si>
    <t xml:space="preserve">11.47E+0</t>
  </si>
  <si>
    <t xml:space="preserve">50.85E-3</t>
  </si>
  <si>
    <t xml:space="preserve">504 17569</t>
  </si>
  <si>
    <t xml:space="preserve">64.29E-3</t>
  </si>
  <si>
    <t xml:space="preserve">504 17570</t>
  </si>
  <si>
    <t xml:space="preserve">11.59E+0</t>
  </si>
  <si>
    <t xml:space="preserve">61.21E-3</t>
  </si>
  <si>
    <t xml:space="preserve">504 17571</t>
  </si>
  <si>
    <t xml:space="preserve">11.81E+0</t>
  </si>
  <si>
    <t xml:space="preserve">70.47E-3</t>
  </si>
  <si>
    <t xml:space="preserve">504 17572</t>
  </si>
  <si>
    <t xml:space="preserve">67.04E-3</t>
  </si>
  <si>
    <t xml:space="preserve">504 17573</t>
  </si>
  <si>
    <t xml:space="preserve">10.42E+0</t>
  </si>
  <si>
    <t xml:space="preserve">59.01E-3</t>
  </si>
  <si>
    <t xml:space="preserve">504 17574</t>
  </si>
  <si>
    <t xml:space="preserve">48.99E-3</t>
  </si>
  <si>
    <t xml:space="preserve">504 17575</t>
  </si>
  <si>
    <t xml:space="preserve">11.38E+0</t>
  </si>
  <si>
    <t xml:space="preserve">58.79E-3</t>
  </si>
  <si>
    <t xml:space="preserve">504 17576</t>
  </si>
  <si>
    <t xml:space="preserve">59.26E-3</t>
  </si>
  <si>
    <t xml:space="preserve">504 17577</t>
  </si>
  <si>
    <t xml:space="preserve">11.31E+0</t>
  </si>
  <si>
    <t xml:space="preserve">57.57E-3</t>
  </si>
  <si>
    <t xml:space="preserve">504 17578</t>
  </si>
  <si>
    <t xml:space="preserve">54.57E-3</t>
  </si>
  <si>
    <t xml:space="preserve">504 17579</t>
  </si>
  <si>
    <t xml:space="preserve">11.66E+0</t>
  </si>
  <si>
    <t xml:space="preserve">65.30E-3</t>
  </si>
  <si>
    <t xml:space="preserve">504 17580</t>
  </si>
  <si>
    <t xml:space="preserve">58.59E-3</t>
  </si>
  <si>
    <t xml:space="preserve">504 17581</t>
  </si>
  <si>
    <t xml:space="preserve">66.93E-3</t>
  </si>
  <si>
    <t xml:space="preserve">504 17582</t>
  </si>
  <si>
    <t xml:space="preserve">58.85E-3</t>
  </si>
  <si>
    <t xml:space="preserve">504 17583</t>
  </si>
  <si>
    <t xml:space="preserve">11.54E+0</t>
  </si>
  <si>
    <t xml:space="preserve">51.15E-3</t>
  </si>
  <si>
    <t xml:space="preserve">504 17584</t>
  </si>
  <si>
    <t xml:space="preserve">53.62E-3</t>
  </si>
  <si>
    <t xml:space="preserve">504 17585</t>
  </si>
  <si>
    <t xml:space="preserve">64.66E-3</t>
  </si>
  <si>
    <t xml:space="preserve">504 17586</t>
  </si>
  <si>
    <t xml:space="preserve">11.78E+0</t>
  </si>
  <si>
    <t xml:space="preserve">59.87E-3</t>
  </si>
  <si>
    <t xml:space="preserve">504 17587</t>
  </si>
  <si>
    <t xml:space="preserve">70.38E-3</t>
  </si>
  <si>
    <t xml:space="preserve">504 17588</t>
  </si>
  <si>
    <t xml:space="preserve">11.40E+0</t>
  </si>
  <si>
    <t xml:space="preserve">61.41E-3</t>
  </si>
  <si>
    <t xml:space="preserve">504 17589</t>
  </si>
  <si>
    <t xml:space="preserve">11.12E+0</t>
  </si>
  <si>
    <t xml:space="preserve">55.22E-3</t>
  </si>
  <si>
    <t xml:space="preserve">504 17590</t>
  </si>
  <si>
    <t xml:space="preserve">11.42E+0</t>
  </si>
  <si>
    <t xml:space="preserve">56.55E-3</t>
  </si>
  <si>
    <t xml:space="preserve">504 17591</t>
  </si>
  <si>
    <t xml:space="preserve">11.56E+0</t>
  </si>
  <si>
    <t xml:space="preserve">61.47E-3</t>
  </si>
  <si>
    <t xml:space="preserve">504 17592</t>
  </si>
  <si>
    <t xml:space="preserve">11.61E+0</t>
  </si>
  <si>
    <t xml:space="preserve">49.91E-3</t>
  </si>
  <si>
    <t xml:space="preserve">504 17593</t>
  </si>
  <si>
    <t xml:space="preserve">58.75E-3</t>
  </si>
  <si>
    <t xml:space="preserve">504 17594</t>
  </si>
  <si>
    <t xml:space="preserve">61.78E-3</t>
  </si>
  <si>
    <t xml:space="preserve">504 17595</t>
  </si>
  <si>
    <t xml:space="preserve">57.87E-3</t>
  </si>
  <si>
    <t xml:space="preserve">504 17596</t>
  </si>
  <si>
    <t xml:space="preserve">11.23E+0</t>
  </si>
  <si>
    <t xml:space="preserve">52.25E-3</t>
  </si>
  <si>
    <t xml:space="preserve">504 17597</t>
  </si>
  <si>
    <t xml:space="preserve">11.28E+0</t>
  </si>
  <si>
    <t xml:space="preserve">61.57E-3</t>
  </si>
  <si>
    <t xml:space="preserve">504 17598</t>
  </si>
  <si>
    <t xml:space="preserve">80.44E-3</t>
  </si>
  <si>
    <t xml:space="preserve">504 17599</t>
  </si>
  <si>
    <t xml:space="preserve">60.32E-3</t>
  </si>
  <si>
    <t xml:space="preserve">504 17600</t>
  </si>
  <si>
    <t xml:space="preserve">11.51E+0</t>
  </si>
  <si>
    <t xml:space="preserve">58.61E-3</t>
  </si>
  <si>
    <t xml:space="preserve">504 17601</t>
  </si>
  <si>
    <t xml:space="preserve">58.83E-3</t>
  </si>
  <si>
    <t xml:space="preserve">504 17602</t>
  </si>
  <si>
    <t xml:space="preserve">11.34E+0</t>
  </si>
  <si>
    <t xml:space="preserve">74.98E-3</t>
  </si>
  <si>
    <t xml:space="preserve">504 17603</t>
  </si>
  <si>
    <t xml:space="preserve">11.74E+0</t>
  </si>
  <si>
    <t xml:space="preserve">59.30E-3</t>
  </si>
  <si>
    <t xml:space="preserve">504 17604</t>
  </si>
  <si>
    <t xml:space="preserve">10.93E+0</t>
  </si>
  <si>
    <t xml:space="preserve">61.80E-3</t>
  </si>
  <si>
    <t xml:space="preserve">504 17605</t>
  </si>
  <si>
    <t xml:space="preserve">11.29E+0</t>
  </si>
  <si>
    <t xml:space="preserve">52.86E-3</t>
  </si>
  <si>
    <t xml:space="preserve">504 17606</t>
  </si>
  <si>
    <t xml:space="preserve">11.26E+0</t>
  </si>
  <si>
    <t xml:space="preserve">58.69E-3</t>
  </si>
  <si>
    <t xml:space="preserve">504 17607</t>
  </si>
  <si>
    <t xml:space="preserve">55.49E-3</t>
  </si>
  <si>
    <t xml:space="preserve">504 17608</t>
  </si>
  <si>
    <t xml:space="preserve">52.28E-3</t>
  </si>
  <si>
    <t xml:space="preserve">504 17609</t>
  </si>
  <si>
    <t xml:space="preserve">53.29E-3</t>
  </si>
  <si>
    <t xml:space="preserve">504 17610</t>
  </si>
  <si>
    <t xml:space="preserve">59.05E-3</t>
  </si>
  <si>
    <t xml:space="preserve">504 17611</t>
  </si>
  <si>
    <t xml:space="preserve">57.27E-3</t>
  </si>
  <si>
    <t xml:space="preserve">504 17612</t>
  </si>
  <si>
    <t xml:space="preserve">11.63E+0</t>
  </si>
  <si>
    <t xml:space="preserve">63.82E-3</t>
  </si>
  <si>
    <t xml:space="preserve">504 17613</t>
  </si>
  <si>
    <t xml:space="preserve">66.06E-3</t>
  </si>
  <si>
    <t xml:space="preserve">504 17614</t>
  </si>
  <si>
    <t xml:space="preserve">67.38E-3</t>
  </si>
  <si>
    <t xml:space="preserve">504 17615</t>
  </si>
  <si>
    <t xml:space="preserve">79.68E-3</t>
  </si>
  <si>
    <t xml:space="preserve">504 17616</t>
  </si>
  <si>
    <t xml:space="preserve">55.78E-3</t>
  </si>
  <si>
    <t xml:space="preserve">504 17617</t>
  </si>
  <si>
    <t xml:space="preserve">10.85E+0</t>
  </si>
  <si>
    <t xml:space="preserve">77.71E-3</t>
  </si>
  <si>
    <t xml:space="preserve">504 17618</t>
  </si>
  <si>
    <t xml:space="preserve">11.36E+0</t>
  </si>
  <si>
    <t xml:space="preserve">59.29E-3</t>
  </si>
  <si>
    <t xml:space="preserve">504 17619</t>
  </si>
  <si>
    <t xml:space="preserve">11.58E+0</t>
  </si>
  <si>
    <t xml:space="preserve">63.88E-3</t>
  </si>
  <si>
    <t xml:space="preserve">504 17620</t>
  </si>
  <si>
    <t xml:space="preserve">11.46E+0</t>
  </si>
  <si>
    <t xml:space="preserve">66.45E-3</t>
  </si>
  <si>
    <t xml:space="preserve">504 17621</t>
  </si>
  <si>
    <t xml:space="preserve">11.62E+0</t>
  </si>
  <si>
    <t xml:space="preserve">63.74E-3</t>
  </si>
  <si>
    <t xml:space="preserve">504 17622</t>
  </si>
  <si>
    <t xml:space="preserve">62.91E-3</t>
  </si>
  <si>
    <t xml:space="preserve">504 17623</t>
  </si>
  <si>
    <t xml:space="preserve">62.68E-3</t>
  </si>
  <si>
    <t xml:space="preserve">504 17624</t>
  </si>
  <si>
    <t xml:space="preserve">11.75E+0</t>
  </si>
  <si>
    <t xml:space="preserve">504 17625</t>
  </si>
  <si>
    <t xml:space="preserve">11.68E+0</t>
  </si>
  <si>
    <t xml:space="preserve">62.61E-3</t>
  </si>
  <si>
    <t xml:space="preserve">504 17626</t>
  </si>
  <si>
    <t xml:space="preserve">11.16E+0</t>
  </si>
  <si>
    <t xml:space="preserve">59.94E-3</t>
  </si>
  <si>
    <t xml:space="preserve">504 17627</t>
  </si>
  <si>
    <t xml:space="preserve">55.63E-3</t>
  </si>
  <si>
    <t xml:space="preserve">504 17628</t>
  </si>
  <si>
    <t xml:space="preserve">58.49E-3</t>
  </si>
  <si>
    <t xml:space="preserve">504 17629</t>
  </si>
  <si>
    <t xml:space="preserve">64.53E-3</t>
  </si>
  <si>
    <t xml:space="preserve">504 17630</t>
  </si>
  <si>
    <t xml:space="preserve">64.22E-3</t>
  </si>
  <si>
    <t xml:space="preserve">504 17631</t>
  </si>
  <si>
    <t xml:space="preserve">71.55E-3</t>
  </si>
  <si>
    <t xml:space="preserve">504 17632</t>
  </si>
  <si>
    <t xml:space="preserve">11.05E+0</t>
  </si>
  <si>
    <t xml:space="preserve">61.18E-3</t>
  </si>
  <si>
    <t xml:space="preserve">504 17633</t>
  </si>
  <si>
    <t xml:space="preserve">60.13E-3</t>
  </si>
  <si>
    <t xml:space="preserve">504 17634</t>
  </si>
  <si>
    <t xml:space="preserve">55.90E-3</t>
  </si>
  <si>
    <t xml:space="preserve">504 17635</t>
  </si>
  <si>
    <t xml:space="preserve">10.49E+0</t>
  </si>
  <si>
    <t xml:space="preserve">78.79E-3</t>
  </si>
  <si>
    <t xml:space="preserve">504 17636</t>
  </si>
  <si>
    <t xml:space="preserve">11.57E+0</t>
  </si>
  <si>
    <t xml:space="preserve">64.03E-3</t>
  </si>
  <si>
    <t xml:space="preserve">504 17637</t>
  </si>
  <si>
    <t xml:space="preserve">52.21E-3</t>
  </si>
  <si>
    <t xml:space="preserve">504 17638</t>
  </si>
  <si>
    <t xml:space="preserve">71.29E-3</t>
  </si>
  <si>
    <t xml:space="preserve">504 17639</t>
  </si>
  <si>
    <t xml:space="preserve">11.32E+0</t>
  </si>
  <si>
    <t xml:space="preserve">52.32E-3</t>
  </si>
  <si>
    <t xml:space="preserve">504 17640</t>
  </si>
  <si>
    <t xml:space="preserve">68.95E-3</t>
  </si>
  <si>
    <t xml:space="preserve">504 17641</t>
  </si>
  <si>
    <t xml:space="preserve">61.96E-3</t>
  </si>
  <si>
    <t xml:space="preserve">504 17642</t>
  </si>
  <si>
    <t xml:space="preserve">11.06E+0</t>
  </si>
  <si>
    <t xml:space="preserve">69.58E-3</t>
  </si>
  <si>
    <t xml:space="preserve">504 17643</t>
  </si>
  <si>
    <t xml:space="preserve">10.00E+0</t>
  </si>
  <si>
    <t xml:space="preserve">54.54E-3</t>
  </si>
  <si>
    <t xml:space="preserve">504 17644</t>
  </si>
  <si>
    <t xml:space="preserve">77.93E-3</t>
  </si>
  <si>
    <t xml:space="preserve">504 17645</t>
  </si>
  <si>
    <t xml:space="preserve">71.42E-3</t>
  </si>
  <si>
    <t xml:space="preserve">504 17646</t>
  </si>
  <si>
    <t xml:space="preserve">54.23E-3</t>
  </si>
  <si>
    <t xml:space="preserve">504 17647</t>
  </si>
  <si>
    <t xml:space="preserve">51.35E-3</t>
  </si>
  <si>
    <t xml:space="preserve">504 17648</t>
  </si>
  <si>
    <t xml:space="preserve">56.35E-3</t>
  </si>
  <si>
    <t xml:space="preserve">504 17649</t>
  </si>
  <si>
    <t xml:space="preserve">53.70E-3</t>
  </si>
  <si>
    <t xml:space="preserve">504 17650</t>
  </si>
  <si>
    <t xml:space="preserve">11.98E+0</t>
  </si>
  <si>
    <t xml:space="preserve">75.38E-3</t>
  </si>
  <si>
    <t xml:space="preserve">504 17651</t>
  </si>
  <si>
    <t xml:space="preserve">11.35E+0</t>
  </si>
  <si>
    <t xml:space="preserve">58.92E-3</t>
  </si>
  <si>
    <t xml:space="preserve">504 17652</t>
  </si>
  <si>
    <t xml:space="preserve">11.67E+0</t>
  </si>
  <si>
    <t xml:space="preserve">73.05E-3</t>
  </si>
  <si>
    <t xml:space="preserve">504 17653</t>
  </si>
  <si>
    <t xml:space="preserve">57.38E-3</t>
  </si>
  <si>
    <t xml:space="preserve">504 17654</t>
  </si>
  <si>
    <t xml:space="preserve">81.33E-3</t>
  </si>
  <si>
    <t xml:space="preserve">504 17655</t>
  </si>
  <si>
    <t xml:space="preserve">12.05E+0</t>
  </si>
  <si>
    <t xml:space="preserve">59.69E-3</t>
  </si>
  <si>
    <t xml:space="preserve">504 17656</t>
  </si>
  <si>
    <t xml:space="preserve">72.13E-3</t>
  </si>
  <si>
    <t xml:space="preserve">504 17657</t>
  </si>
  <si>
    <t xml:space="preserve">68.27E-3</t>
  </si>
  <si>
    <t xml:space="preserve">504 17658</t>
  </si>
  <si>
    <t xml:space="preserve">72.49E-3</t>
  </si>
  <si>
    <t xml:space="preserve">504 17659</t>
  </si>
  <si>
    <t xml:space="preserve">76.00E-3</t>
  </si>
  <si>
    <t xml:space="preserve">504 17660</t>
  </si>
  <si>
    <t xml:space="preserve">73.24E-3</t>
  </si>
  <si>
    <t xml:space="preserve">504 17661</t>
  </si>
  <si>
    <t xml:space="preserve">12.03E+0</t>
  </si>
  <si>
    <t xml:space="preserve">89.19E-3</t>
  </si>
  <si>
    <t xml:space="preserve">504 17662</t>
  </si>
  <si>
    <t xml:space="preserve">11.87E+0</t>
  </si>
  <si>
    <t xml:space="preserve">80.95E-3</t>
  </si>
  <si>
    <t xml:space="preserve">504 17663</t>
  </si>
  <si>
    <t xml:space="preserve">74.62E-3</t>
  </si>
  <si>
    <t xml:space="preserve">504 17664</t>
  </si>
  <si>
    <t xml:space="preserve">76.78E-3</t>
  </si>
  <si>
    <t xml:space="preserve">504 17665</t>
  </si>
  <si>
    <t xml:space="preserve">90.71E-3</t>
  </si>
  <si>
    <t xml:space="preserve">504 17666</t>
  </si>
  <si>
    <t xml:space="preserve">76.91E-3</t>
  </si>
  <si>
    <t xml:space="preserve">504 17667</t>
  </si>
  <si>
    <t xml:space="preserve">82.94E-3</t>
  </si>
  <si>
    <t xml:space="preserve">504 17668</t>
  </si>
  <si>
    <t xml:space="preserve">65.05E-3</t>
  </si>
  <si>
    <t xml:space="preserve">504 17669</t>
  </si>
  <si>
    <t xml:space="preserve">84.45E-3</t>
  </si>
  <si>
    <t xml:space="preserve">504 17670</t>
  </si>
  <si>
    <t xml:space="preserve">73.46E-3</t>
  </si>
  <si>
    <t xml:space="preserve">504 17671</t>
  </si>
  <si>
    <t xml:space="preserve">504 17672</t>
  </si>
  <si>
    <t xml:space="preserve">71.60E-3</t>
  </si>
  <si>
    <t xml:space="preserve">504 17673</t>
  </si>
  <si>
    <t xml:space="preserve">61.43E-3</t>
  </si>
  <si>
    <t xml:space="preserve">504 17674</t>
  </si>
  <si>
    <t xml:space="preserve">63.11E-3</t>
  </si>
  <si>
    <t xml:space="preserve">504 17675</t>
  </si>
  <si>
    <t xml:space="preserve">11.85E+0</t>
  </si>
  <si>
    <t xml:space="preserve">58.78E-3</t>
  </si>
  <si>
    <t xml:space="preserve">504 17676</t>
  </si>
  <si>
    <t xml:space="preserve">10.65E+0</t>
  </si>
  <si>
    <t xml:space="preserve">58.36E-3</t>
  </si>
  <si>
    <t xml:space="preserve">504 17677</t>
  </si>
  <si>
    <t xml:space="preserve">70.25E-3</t>
  </si>
  <si>
    <t xml:space="preserve">504 17678</t>
  </si>
  <si>
    <t xml:space="preserve">76.55E-3</t>
  </si>
  <si>
    <t xml:space="preserve">504 17679</t>
  </si>
  <si>
    <t xml:space="preserve">10.41E+0</t>
  </si>
  <si>
    <t xml:space="preserve">66.29E-3</t>
  </si>
  <si>
    <t xml:space="preserve">504 17680</t>
  </si>
  <si>
    <t xml:space="preserve">46.40E-3</t>
  </si>
  <si>
    <t xml:space="preserve">504 17681</t>
  </si>
  <si>
    <t xml:space="preserve">76.22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9748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9748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9748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97489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9749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9749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97497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97501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97502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97503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9750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9750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9750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9751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9751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9751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9751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9751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9751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9751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9752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9752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9752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9752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9752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9752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9752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9752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9752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9752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9753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9753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9753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9753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9753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9753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9753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9753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9753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9753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9754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9754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9754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9754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9754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9754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9754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9754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9754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9754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97550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97551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9755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9755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9755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9755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9755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9755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9755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9755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9756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9756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9756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9756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9756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9756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9756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9756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9756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9756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9757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9757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9757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9757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9757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9757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9757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9757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9757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9758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9758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9758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9758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9758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9758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9758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9758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9758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9758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9759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9759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9759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9759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9759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9759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9759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9759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97598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97599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97600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97601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97602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97603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97604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97605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97606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97607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97608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97609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97610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97611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97612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9761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9761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9761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9761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9761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9761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9761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97620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97621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97622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97623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97624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97625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97626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97627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97628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9762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9763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9763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9763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97634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97635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97636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97637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97638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97639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97640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97641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97642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97643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97644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97645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97646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97647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9764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9764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9765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4 17532..504 17681"</f>
        <v>504 17532..504 1768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036"</f>
        <v>117036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97479</v>
      </c>
      <c r="D6" s="3" t="s">
        <v>30</v>
      </c>
      <c r="E6" s="14" t="str">
        <f aca="false">SUBSTITUTE(D6," ","-")</f>
        <v>1001570</v>
      </c>
      <c r="F6" s="15" t="n">
        <v>42102.4141666667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97481"""</f>
        <v>"retrace Produktion","","product","ID","2197481"</v>
      </c>
      <c r="C7" s="3" t="n">
        <v>2197481</v>
      </c>
      <c r="D7" s="3" t="s">
        <v>30</v>
      </c>
      <c r="E7" s="14" t="str">
        <f aca="false">SUBSTITUTE(D7," ","-")</f>
        <v>1001570</v>
      </c>
      <c r="F7" s="15" t="n">
        <v>42102.4141666667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97484"""</f>
        <v>"retrace Produktion","","product","ID","2197484"</v>
      </c>
      <c r="C8" s="3" t="n">
        <v>2197484</v>
      </c>
      <c r="D8" s="3" t="s">
        <v>30</v>
      </c>
      <c r="E8" s="14" t="str">
        <f aca="false">SUBSTITUTE(D8," ","-")</f>
        <v>1001570</v>
      </c>
      <c r="F8" s="15" t="n">
        <v>42102.4141666667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97487"""</f>
        <v>"retrace Produktion","","product","ID","2197487"</v>
      </c>
      <c r="C9" s="3" t="n">
        <v>2197487</v>
      </c>
      <c r="D9" s="3" t="s">
        <v>30</v>
      </c>
      <c r="E9" s="14" t="str">
        <f aca="false">SUBSTITUTE(D9," ","-")</f>
        <v>1001570</v>
      </c>
      <c r="F9" s="15" t="n">
        <v>42102.4141666667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97489"""</f>
        <v>"retrace Produktion","","product","ID","2197489"</v>
      </c>
      <c r="C10" s="3" t="n">
        <v>2197489</v>
      </c>
      <c r="D10" s="3" t="s">
        <v>30</v>
      </c>
      <c r="E10" s="14" t="str">
        <f aca="false">SUBSTITUTE(D10," ","-")</f>
        <v>1001570</v>
      </c>
      <c r="F10" s="15" t="n">
        <v>42102.4141666667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97494"""</f>
        <v>"retrace Produktion","","product","ID","2197494"</v>
      </c>
      <c r="C11" s="3" t="n">
        <v>2197494</v>
      </c>
      <c r="D11" s="3" t="s">
        <v>30</v>
      </c>
      <c r="E11" s="14" t="str">
        <f aca="false">SUBSTITUTE(D11," ","-")</f>
        <v>1001570</v>
      </c>
      <c r="F11" s="15" t="n">
        <v>42102.4205208333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97496"""</f>
        <v>"retrace Produktion","","product","ID","2197496"</v>
      </c>
      <c r="C12" s="3" t="n">
        <v>2197496</v>
      </c>
      <c r="D12" s="3" t="s">
        <v>30</v>
      </c>
      <c r="E12" s="14" t="str">
        <f aca="false">SUBSTITUTE(D12," ","-")</f>
        <v>1001570</v>
      </c>
      <c r="F12" s="15" t="n">
        <v>42102.4205208333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97497"""</f>
        <v>"retrace Produktion","","product","ID","2197497"</v>
      </c>
      <c r="C13" s="3" t="n">
        <v>2197497</v>
      </c>
      <c r="D13" s="3" t="s">
        <v>30</v>
      </c>
      <c r="E13" s="14" t="str">
        <f aca="false">SUBSTITUTE(D13," ","-")</f>
        <v>1001570</v>
      </c>
      <c r="F13" s="15" t="n">
        <v>42102.4205208333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97501"""</f>
        <v>"retrace Produktion","","product","ID","2197501"</v>
      </c>
      <c r="C14" s="3" t="n">
        <v>2197501</v>
      </c>
      <c r="D14" s="3" t="s">
        <v>30</v>
      </c>
      <c r="E14" s="14" t="str">
        <f aca="false">SUBSTITUTE(D14," ","-")</f>
        <v>1001570</v>
      </c>
      <c r="F14" s="15" t="n">
        <v>42102.4205208333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97502"""</f>
        <v>"retrace Produktion","","product","ID","2197502"</v>
      </c>
      <c r="C15" s="3" t="n">
        <v>2197502</v>
      </c>
      <c r="D15" s="3" t="s">
        <v>30</v>
      </c>
      <c r="E15" s="14" t="str">
        <f aca="false">SUBSTITUTE(D15," ","-")</f>
        <v>1001570</v>
      </c>
      <c r="F15" s="15" t="n">
        <v>42102.4205208333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97503"""</f>
        <v>"retrace Produktion","","product","ID","2197503"</v>
      </c>
      <c r="C16" s="3" t="n">
        <v>2197503</v>
      </c>
      <c r="D16" s="3" t="s">
        <v>30</v>
      </c>
      <c r="E16" s="14" t="str">
        <f aca="false">SUBSTITUTE(D16," ","-")</f>
        <v>1001570</v>
      </c>
      <c r="F16" s="15" t="n">
        <v>42102.4205208333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97505"""</f>
        <v>"retrace Produktion","","product","ID","2197505"</v>
      </c>
      <c r="C17" s="3" t="n">
        <v>2197505</v>
      </c>
      <c r="D17" s="3" t="s">
        <v>30</v>
      </c>
      <c r="E17" s="14" t="str">
        <f aca="false">SUBSTITUTE(D17," ","-")</f>
        <v>1001570</v>
      </c>
      <c r="F17" s="15" t="n">
        <v>42102.4205208333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97507"""</f>
        <v>"retrace Produktion","","product","ID","2197507"</v>
      </c>
      <c r="C18" s="3" t="n">
        <v>2197507</v>
      </c>
      <c r="D18" s="3" t="s">
        <v>30</v>
      </c>
      <c r="E18" s="14" t="str">
        <f aca="false">SUBSTITUTE(D18," ","-")</f>
        <v>1001570</v>
      </c>
      <c r="F18" s="15" t="n">
        <v>42102.4205208333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97508"""</f>
        <v>"retrace Produktion","","product","ID","2197508"</v>
      </c>
      <c r="C19" s="3" t="n">
        <v>2197508</v>
      </c>
      <c r="D19" s="3" t="s">
        <v>30</v>
      </c>
      <c r="E19" s="14" t="str">
        <f aca="false">SUBSTITUTE(D19," ","-")</f>
        <v>1001570</v>
      </c>
      <c r="F19" s="15" t="n">
        <v>42102.4205208333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97512"""</f>
        <v>"retrace Produktion","","product","ID","2197512"</v>
      </c>
      <c r="C20" s="3" t="n">
        <v>2197512</v>
      </c>
      <c r="D20" s="3" t="s">
        <v>30</v>
      </c>
      <c r="E20" s="14" t="str">
        <f aca="false">SUBSTITUTE(D20," ","-")</f>
        <v>1001570</v>
      </c>
      <c r="F20" s="15" t="n">
        <v>42102.4248726852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97513"""</f>
        <v>"retrace Produktion","","product","ID","2197513"</v>
      </c>
      <c r="C21" s="3" t="n">
        <v>2197513</v>
      </c>
      <c r="D21" s="3" t="s">
        <v>30</v>
      </c>
      <c r="E21" s="14" t="str">
        <f aca="false">SUBSTITUTE(D21," ","-")</f>
        <v>1001570</v>
      </c>
      <c r="F21" s="15" t="n">
        <v>42102.4248726852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97514"""</f>
        <v>"retrace Produktion","","product","ID","2197514"</v>
      </c>
      <c r="C22" s="3" t="n">
        <v>2197514</v>
      </c>
      <c r="D22" s="3" t="s">
        <v>30</v>
      </c>
      <c r="E22" s="14" t="str">
        <f aca="false">SUBSTITUTE(D22," ","-")</f>
        <v>1001570</v>
      </c>
      <c r="F22" s="15" t="n">
        <v>42102.4248726852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97515"""</f>
        <v>"retrace Produktion","","product","ID","2197515"</v>
      </c>
      <c r="C23" s="3" t="n">
        <v>2197515</v>
      </c>
      <c r="D23" s="3" t="s">
        <v>30</v>
      </c>
      <c r="E23" s="14" t="str">
        <f aca="false">SUBSTITUTE(D23," ","-")</f>
        <v>1001570</v>
      </c>
      <c r="F23" s="15" t="n">
        <v>42102.4248726852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97516"""</f>
        <v>"retrace Produktion","","product","ID","2197516"</v>
      </c>
      <c r="C24" s="3" t="n">
        <v>2197516</v>
      </c>
      <c r="D24" s="3" t="s">
        <v>30</v>
      </c>
      <c r="E24" s="14" t="str">
        <f aca="false">SUBSTITUTE(D24," ","-")</f>
        <v>1001570</v>
      </c>
      <c r="F24" s="15" t="n">
        <v>42102.4248726852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97518"""</f>
        <v>"retrace Produktion","","product","ID","2197518"</v>
      </c>
      <c r="C25" s="3" t="n">
        <v>2197518</v>
      </c>
      <c r="D25" s="3" t="s">
        <v>30</v>
      </c>
      <c r="E25" s="14" t="str">
        <f aca="false">SUBSTITUTE(D25," ","-")</f>
        <v>1001570</v>
      </c>
      <c r="F25" s="15" t="n">
        <v>42102.4248726852</v>
      </c>
      <c r="G25" s="16" t="s">
        <v>31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97519"""</f>
        <v>"retrace Produktion","","product","ID","2197519"</v>
      </c>
      <c r="C26" s="3" t="n">
        <v>2197519</v>
      </c>
      <c r="D26" s="3" t="s">
        <v>30</v>
      </c>
      <c r="E26" s="14" t="str">
        <f aca="false">SUBSTITUTE(D26," ","-")</f>
        <v>1001570</v>
      </c>
      <c r="F26" s="15" t="n">
        <v>42102.4248726852</v>
      </c>
      <c r="G26" s="16" t="s">
        <v>31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97520"""</f>
        <v>"retrace Produktion","","product","ID","2197520"</v>
      </c>
      <c r="C27" s="3" t="n">
        <v>2197520</v>
      </c>
      <c r="D27" s="3" t="s">
        <v>30</v>
      </c>
      <c r="E27" s="14" t="str">
        <f aca="false">SUBSTITUTE(D27," ","-")</f>
        <v>1001570</v>
      </c>
      <c r="F27" s="15" t="n">
        <v>42102.4248726852</v>
      </c>
      <c r="G27" s="16" t="s">
        <v>31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97521"""</f>
        <v>"retrace Produktion","","product","ID","2197521"</v>
      </c>
      <c r="C28" s="3" t="n">
        <v>2197521</v>
      </c>
      <c r="D28" s="3" t="s">
        <v>30</v>
      </c>
      <c r="E28" s="14" t="str">
        <f aca="false">SUBSTITUTE(D28," ","-")</f>
        <v>1001570</v>
      </c>
      <c r="F28" s="15" t="n">
        <v>42102.4248726852</v>
      </c>
      <c r="G28" s="16" t="s">
        <v>31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97522"""</f>
        <v>"retrace Produktion","","product","ID","2197522"</v>
      </c>
      <c r="C29" s="3" t="n">
        <v>2197522</v>
      </c>
      <c r="D29" s="3" t="s">
        <v>30</v>
      </c>
      <c r="E29" s="14" t="str">
        <f aca="false">SUBSTITUTE(D29," ","-")</f>
        <v>1001570</v>
      </c>
      <c r="F29" s="15" t="n">
        <v>42102.4248726852</v>
      </c>
      <c r="G29" s="16" t="s">
        <v>31</v>
      </c>
      <c r="H29" s="10" t="s">
        <v>103</v>
      </c>
      <c r="I29" s="17" t="s">
        <v>104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97523"""</f>
        <v>"retrace Produktion","","product","ID","2197523"</v>
      </c>
      <c r="C30" s="3" t="n">
        <v>2197523</v>
      </c>
      <c r="D30" s="3" t="s">
        <v>30</v>
      </c>
      <c r="E30" s="14" t="str">
        <f aca="false">SUBSTITUTE(D30," ","-")</f>
        <v>1001570</v>
      </c>
      <c r="F30" s="15" t="n">
        <v>42102.4248726852</v>
      </c>
      <c r="G30" s="16" t="s">
        <v>31</v>
      </c>
      <c r="H30" s="10" t="s">
        <v>106</v>
      </c>
      <c r="I30" s="17" t="s">
        <v>107</v>
      </c>
      <c r="J30" s="18" t="e">
        <f aca="false">VALUE(SUBSTITUTE(I30,".",","))*1000</f>
        <v>#VALUE!</v>
      </c>
      <c r="K30" s="17" t="s">
        <v>108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97524"""</f>
        <v>"retrace Produktion","","product","ID","2197524"</v>
      </c>
      <c r="C31" s="3" t="n">
        <v>2197524</v>
      </c>
      <c r="D31" s="3" t="s">
        <v>30</v>
      </c>
      <c r="E31" s="14" t="str">
        <f aca="false">SUBSTITUTE(D31," ","-")</f>
        <v>1001570</v>
      </c>
      <c r="F31" s="15" t="n">
        <v>42102.4248726852</v>
      </c>
      <c r="G31" s="16" t="s">
        <v>31</v>
      </c>
      <c r="H31" s="10" t="s">
        <v>109</v>
      </c>
      <c r="I31" s="17" t="s">
        <v>110</v>
      </c>
      <c r="J31" s="18" t="e">
        <f aca="false">VALUE(SUBSTITUTE(I31,".",","))*1000</f>
        <v>#VALUE!</v>
      </c>
      <c r="K31" s="17" t="s">
        <v>111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97525"""</f>
        <v>"retrace Produktion","","product","ID","2197525"</v>
      </c>
      <c r="C32" s="3" t="n">
        <v>2197525</v>
      </c>
      <c r="D32" s="3" t="s">
        <v>30</v>
      </c>
      <c r="E32" s="14" t="str">
        <f aca="false">SUBSTITUTE(D32," ","-")</f>
        <v>1001570</v>
      </c>
      <c r="F32" s="15" t="n">
        <v>42102.4248726852</v>
      </c>
      <c r="G32" s="16" t="s">
        <v>31</v>
      </c>
      <c r="H32" s="10" t="s">
        <v>112</v>
      </c>
      <c r="I32" s="17" t="s">
        <v>113</v>
      </c>
      <c r="J32" s="18" t="e">
        <f aca="false">VALUE(SUBSTITUTE(I32,".",","))*1000</f>
        <v>#VALUE!</v>
      </c>
      <c r="K32" s="17" t="s">
        <v>114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97526"""</f>
        <v>"retrace Produktion","","product","ID","2197526"</v>
      </c>
      <c r="C33" s="3" t="n">
        <v>2197526</v>
      </c>
      <c r="D33" s="3" t="s">
        <v>30</v>
      </c>
      <c r="E33" s="14" t="str">
        <f aca="false">SUBSTITUTE(D33," ","-")</f>
        <v>1001570</v>
      </c>
      <c r="F33" s="15" t="n">
        <v>42102.4279282407</v>
      </c>
      <c r="G33" s="16" t="s">
        <v>31</v>
      </c>
      <c r="H33" s="10" t="s">
        <v>115</v>
      </c>
      <c r="I33" s="17" t="s">
        <v>116</v>
      </c>
      <c r="J33" s="18" t="e">
        <f aca="false">VALUE(SUBSTITUTE(I33,".",","))*1000</f>
        <v>#VALUE!</v>
      </c>
      <c r="K33" s="17" t="s">
        <v>117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97527"""</f>
        <v>"retrace Produktion","","product","ID","2197527"</v>
      </c>
      <c r="C34" s="3" t="n">
        <v>2197527</v>
      </c>
      <c r="D34" s="3" t="s">
        <v>30</v>
      </c>
      <c r="E34" s="14" t="str">
        <f aca="false">SUBSTITUTE(D34," ","-")</f>
        <v>1001570</v>
      </c>
      <c r="F34" s="15" t="n">
        <v>42102.4279282407</v>
      </c>
      <c r="G34" s="16" t="s">
        <v>31</v>
      </c>
      <c r="H34" s="10" t="s">
        <v>118</v>
      </c>
      <c r="I34" s="17" t="s">
        <v>119</v>
      </c>
      <c r="J34" s="18" t="e">
        <f aca="false">VALUE(SUBSTITUTE(I34,".",","))*1000</f>
        <v>#VALUE!</v>
      </c>
      <c r="K34" s="17" t="s">
        <v>120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97528"""</f>
        <v>"retrace Produktion","","product","ID","2197528"</v>
      </c>
      <c r="C35" s="3" t="n">
        <v>2197528</v>
      </c>
      <c r="D35" s="3" t="s">
        <v>30</v>
      </c>
      <c r="E35" s="14" t="str">
        <f aca="false">SUBSTITUTE(D35," ","-")</f>
        <v>1001570</v>
      </c>
      <c r="F35" s="15" t="n">
        <v>42102.4279282407</v>
      </c>
      <c r="G35" s="16" t="s">
        <v>31</v>
      </c>
      <c r="H35" s="10" t="s">
        <v>121</v>
      </c>
      <c r="I35" s="17" t="s">
        <v>98</v>
      </c>
      <c r="J35" s="18" t="e">
        <f aca="false">VALUE(SUBSTITUTE(I35,".",","))*1000</f>
        <v>#VALUE!</v>
      </c>
      <c r="K35" s="17" t="s">
        <v>122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97529"""</f>
        <v>"retrace Produktion","","product","ID","2197529"</v>
      </c>
      <c r="C36" s="3" t="n">
        <v>2197529</v>
      </c>
      <c r="D36" s="3" t="s">
        <v>30</v>
      </c>
      <c r="E36" s="14" t="str">
        <f aca="false">SUBSTITUTE(D36," ","-")</f>
        <v>1001570</v>
      </c>
      <c r="F36" s="15" t="n">
        <v>42102.4279282407</v>
      </c>
      <c r="G36" s="16" t="s">
        <v>31</v>
      </c>
      <c r="H36" s="10" t="s">
        <v>123</v>
      </c>
      <c r="I36" s="17" t="s">
        <v>124</v>
      </c>
      <c r="J36" s="18" t="e">
        <f aca="false">VALUE(SUBSTITUTE(I36,".",","))*1000</f>
        <v>#VALUE!</v>
      </c>
      <c r="K36" s="17" t="s">
        <v>125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97530"""</f>
        <v>"retrace Produktion","","product","ID","2197530"</v>
      </c>
      <c r="C37" s="3" t="n">
        <v>2197530</v>
      </c>
      <c r="D37" s="3" t="s">
        <v>30</v>
      </c>
      <c r="E37" s="14" t="str">
        <f aca="false">SUBSTITUTE(D37," ","-")</f>
        <v>1001570</v>
      </c>
      <c r="F37" s="15" t="n">
        <v>42102.4279282407</v>
      </c>
      <c r="G37" s="16" t="s">
        <v>31</v>
      </c>
      <c r="H37" s="10" t="s">
        <v>126</v>
      </c>
      <c r="I37" s="17" t="s">
        <v>127</v>
      </c>
      <c r="J37" s="18" t="e">
        <f aca="false">VALUE(SUBSTITUTE(I37,".",","))*1000</f>
        <v>#VALUE!</v>
      </c>
      <c r="K37" s="17" t="s">
        <v>128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97531"""</f>
        <v>"retrace Produktion","","product","ID","2197531"</v>
      </c>
      <c r="C38" s="3" t="n">
        <v>2197531</v>
      </c>
      <c r="D38" s="3" t="s">
        <v>30</v>
      </c>
      <c r="E38" s="14" t="str">
        <f aca="false">SUBSTITUTE(D38," ","-")</f>
        <v>1001570</v>
      </c>
      <c r="F38" s="15" t="n">
        <v>42102.4279282407</v>
      </c>
      <c r="G38" s="16" t="s">
        <v>31</v>
      </c>
      <c r="H38" s="10" t="s">
        <v>129</v>
      </c>
      <c r="I38" s="17" t="s">
        <v>130</v>
      </c>
      <c r="J38" s="18" t="e">
        <f aca="false">VALUE(SUBSTITUTE(I38,".",","))*1000</f>
        <v>#VALUE!</v>
      </c>
      <c r="K38" s="17" t="s">
        <v>131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97532"""</f>
        <v>"retrace Produktion","","product","ID","2197532"</v>
      </c>
      <c r="C39" s="3" t="n">
        <v>2197532</v>
      </c>
      <c r="D39" s="3" t="s">
        <v>30</v>
      </c>
      <c r="E39" s="14" t="str">
        <f aca="false">SUBSTITUTE(D39," ","-")</f>
        <v>1001570</v>
      </c>
      <c r="F39" s="15" t="n">
        <v>42102.4279282407</v>
      </c>
      <c r="G39" s="16" t="s">
        <v>31</v>
      </c>
      <c r="H39" s="10" t="s">
        <v>132</v>
      </c>
      <c r="I39" s="17" t="s">
        <v>44</v>
      </c>
      <c r="J39" s="18" t="e">
        <f aca="false">VALUE(SUBSTITUTE(I39,".",","))*1000</f>
        <v>#VALUE!</v>
      </c>
      <c r="K39" s="17" t="s">
        <v>133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97533"""</f>
        <v>"retrace Produktion","","product","ID","2197533"</v>
      </c>
      <c r="C40" s="3" t="n">
        <v>2197533</v>
      </c>
      <c r="D40" s="3" t="s">
        <v>30</v>
      </c>
      <c r="E40" s="14" t="str">
        <f aca="false">SUBSTITUTE(D40," ","-")</f>
        <v>1001570</v>
      </c>
      <c r="F40" s="15" t="n">
        <v>42102.4279282407</v>
      </c>
      <c r="G40" s="16" t="s">
        <v>31</v>
      </c>
      <c r="H40" s="10" t="s">
        <v>134</v>
      </c>
      <c r="I40" s="17" t="s">
        <v>110</v>
      </c>
      <c r="J40" s="18" t="e">
        <f aca="false">VALUE(SUBSTITUTE(I40,".",","))*1000</f>
        <v>#VALUE!</v>
      </c>
      <c r="K40" s="17" t="s">
        <v>135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97534"""</f>
        <v>"retrace Produktion","","product","ID","2197534"</v>
      </c>
      <c r="C41" s="3" t="n">
        <v>2197534</v>
      </c>
      <c r="D41" s="3" t="s">
        <v>30</v>
      </c>
      <c r="E41" s="14" t="str">
        <f aca="false">SUBSTITUTE(D41," ","-")</f>
        <v>1001570</v>
      </c>
      <c r="F41" s="15" t="n">
        <v>42102.4279282407</v>
      </c>
      <c r="G41" s="16" t="s">
        <v>31</v>
      </c>
      <c r="H41" s="10" t="s">
        <v>136</v>
      </c>
      <c r="I41" s="17" t="s">
        <v>137</v>
      </c>
      <c r="J41" s="18" t="e">
        <f aca="false">VALUE(SUBSTITUTE(I41,".",","))*1000</f>
        <v>#VALUE!</v>
      </c>
      <c r="K41" s="17" t="s">
        <v>138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97535"""</f>
        <v>"retrace Produktion","","product","ID","2197535"</v>
      </c>
      <c r="C42" s="3" t="n">
        <v>2197535</v>
      </c>
      <c r="D42" s="3" t="s">
        <v>30</v>
      </c>
      <c r="E42" s="14" t="str">
        <f aca="false">SUBSTITUTE(D42," ","-")</f>
        <v>1001570</v>
      </c>
      <c r="F42" s="15" t="n">
        <v>42102.4279282407</v>
      </c>
      <c r="G42" s="16" t="s">
        <v>31</v>
      </c>
      <c r="H42" s="10" t="s">
        <v>139</v>
      </c>
      <c r="I42" s="17" t="s">
        <v>140</v>
      </c>
      <c r="J42" s="18" t="e">
        <f aca="false">VALUE(SUBSTITUTE(I42,".",","))*1000</f>
        <v>#VALUE!</v>
      </c>
      <c r="K42" s="17" t="s">
        <v>141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97536"""</f>
        <v>"retrace Produktion","","product","ID","2197536"</v>
      </c>
      <c r="C43" s="3" t="n">
        <v>2197536</v>
      </c>
      <c r="D43" s="3" t="s">
        <v>30</v>
      </c>
      <c r="E43" s="14" t="str">
        <f aca="false">SUBSTITUTE(D43," ","-")</f>
        <v>1001570</v>
      </c>
      <c r="F43" s="15" t="n">
        <v>42102.4279282407</v>
      </c>
      <c r="G43" s="16" t="s">
        <v>31</v>
      </c>
      <c r="H43" s="10" t="s">
        <v>142</v>
      </c>
      <c r="I43" s="17" t="s">
        <v>95</v>
      </c>
      <c r="J43" s="18" t="e">
        <f aca="false">VALUE(SUBSTITUTE(I43,".",","))*1000</f>
        <v>#VALUE!</v>
      </c>
      <c r="K43" s="17" t="s">
        <v>143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97537"""</f>
        <v>"retrace Produktion","","product","ID","2197537"</v>
      </c>
      <c r="C44" s="3" t="n">
        <v>2197537</v>
      </c>
      <c r="D44" s="3" t="s">
        <v>30</v>
      </c>
      <c r="E44" s="14" t="str">
        <f aca="false">SUBSTITUTE(D44," ","-")</f>
        <v>1001570</v>
      </c>
      <c r="F44" s="15" t="n">
        <v>42102.4279282407</v>
      </c>
      <c r="G44" s="16" t="s">
        <v>31</v>
      </c>
      <c r="H44" s="10" t="s">
        <v>144</v>
      </c>
      <c r="I44" s="17" t="s">
        <v>145</v>
      </c>
      <c r="J44" s="18" t="e">
        <f aca="false">VALUE(SUBSTITUTE(I44,".",","))*1000</f>
        <v>#VALUE!</v>
      </c>
      <c r="K44" s="17" t="s">
        <v>146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97538"""</f>
        <v>"retrace Produktion","","product","ID","2197538"</v>
      </c>
      <c r="C45" s="3" t="n">
        <v>2197538</v>
      </c>
      <c r="D45" s="3" t="s">
        <v>30</v>
      </c>
      <c r="E45" s="14" t="str">
        <f aca="false">SUBSTITUTE(D45," ","-")</f>
        <v>1001570</v>
      </c>
      <c r="F45" s="15" t="n">
        <v>42102.4279282407</v>
      </c>
      <c r="G45" s="16" t="s">
        <v>31</v>
      </c>
      <c r="H45" s="10" t="s">
        <v>147</v>
      </c>
      <c r="I45" s="17" t="s">
        <v>148</v>
      </c>
      <c r="J45" s="18" t="e">
        <f aca="false">VALUE(SUBSTITUTE(I45,".",","))*1000</f>
        <v>#VALUE!</v>
      </c>
      <c r="K45" s="17" t="s">
        <v>149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97539"""</f>
        <v>"retrace Produktion","","product","ID","2197539"</v>
      </c>
      <c r="C46" s="3" t="n">
        <v>2197539</v>
      </c>
      <c r="D46" s="3" t="s">
        <v>30</v>
      </c>
      <c r="E46" s="14" t="str">
        <f aca="false">SUBSTITUTE(D46," ","-")</f>
        <v>1001570</v>
      </c>
      <c r="F46" s="15" t="n">
        <v>42102.4279282407</v>
      </c>
      <c r="G46" s="16" t="s">
        <v>31</v>
      </c>
      <c r="H46" s="10" t="s">
        <v>150</v>
      </c>
      <c r="I46" s="17" t="s">
        <v>107</v>
      </c>
      <c r="J46" s="18" t="e">
        <f aca="false">VALUE(SUBSTITUTE(I46,".",","))*1000</f>
        <v>#VALUE!</v>
      </c>
      <c r="K46" s="17" t="s">
        <v>151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97540"""</f>
        <v>"retrace Produktion","","product","ID","2197540"</v>
      </c>
      <c r="C47" s="3" t="n">
        <v>2197540</v>
      </c>
      <c r="D47" s="3" t="s">
        <v>30</v>
      </c>
      <c r="E47" s="14" t="str">
        <f aca="false">SUBSTITUTE(D47," ","-")</f>
        <v>1001570</v>
      </c>
      <c r="F47" s="15" t="n">
        <v>42102.4279282407</v>
      </c>
      <c r="G47" s="16" t="s">
        <v>31</v>
      </c>
      <c r="H47" s="10" t="s">
        <v>152</v>
      </c>
      <c r="I47" s="17" t="s">
        <v>153</v>
      </c>
      <c r="J47" s="18" t="e">
        <f aca="false">VALUE(SUBSTITUTE(I47,".",","))*1000</f>
        <v>#VALUE!</v>
      </c>
      <c r="K47" s="17" t="s">
        <v>154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97541"""</f>
        <v>"retrace Produktion","","product","ID","2197541"</v>
      </c>
      <c r="C48" s="3" t="n">
        <v>2197541</v>
      </c>
      <c r="D48" s="3" t="s">
        <v>30</v>
      </c>
      <c r="E48" s="14" t="str">
        <f aca="false">SUBSTITUTE(D48," ","-")</f>
        <v>1001570</v>
      </c>
      <c r="F48" s="15" t="n">
        <v>42102.4279282407</v>
      </c>
      <c r="G48" s="16" t="s">
        <v>31</v>
      </c>
      <c r="H48" s="10" t="s">
        <v>155</v>
      </c>
      <c r="I48" s="17" t="s">
        <v>119</v>
      </c>
      <c r="J48" s="18" t="e">
        <f aca="false">VALUE(SUBSTITUTE(I48,".",","))*1000</f>
        <v>#VALUE!</v>
      </c>
      <c r="K48" s="17" t="s">
        <v>156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97542"""</f>
        <v>"retrace Produktion","","product","ID","2197542"</v>
      </c>
      <c r="C49" s="3" t="n">
        <v>2197542</v>
      </c>
      <c r="D49" s="3" t="s">
        <v>30</v>
      </c>
      <c r="E49" s="14" t="str">
        <f aca="false">SUBSTITUTE(D49," ","-")</f>
        <v>1001570</v>
      </c>
      <c r="F49" s="15" t="n">
        <v>42102.4300694445</v>
      </c>
      <c r="G49" s="16" t="s">
        <v>31</v>
      </c>
      <c r="H49" s="10" t="s">
        <v>157</v>
      </c>
      <c r="I49" s="17" t="s">
        <v>158</v>
      </c>
      <c r="J49" s="18" t="e">
        <f aca="false">VALUE(SUBSTITUTE(I49,".",","))*1000</f>
        <v>#VALUE!</v>
      </c>
      <c r="K49" s="17" t="s">
        <v>159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97543"""</f>
        <v>"retrace Produktion","","product","ID","2197543"</v>
      </c>
      <c r="C50" s="3" t="n">
        <v>2197543</v>
      </c>
      <c r="D50" s="3" t="s">
        <v>30</v>
      </c>
      <c r="E50" s="14" t="str">
        <f aca="false">SUBSTITUTE(D50," ","-")</f>
        <v>1001570</v>
      </c>
      <c r="F50" s="15" t="n">
        <v>42102.4300694445</v>
      </c>
      <c r="G50" s="16" t="s">
        <v>31</v>
      </c>
      <c r="H50" s="10" t="s">
        <v>160</v>
      </c>
      <c r="I50" s="17" t="s">
        <v>110</v>
      </c>
      <c r="J50" s="18" t="e">
        <f aca="false">VALUE(SUBSTITUTE(I50,".",","))*1000</f>
        <v>#VALUE!</v>
      </c>
      <c r="K50" s="17" t="s">
        <v>161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97544"""</f>
        <v>"retrace Produktion","","product","ID","2197544"</v>
      </c>
      <c r="C51" s="3" t="n">
        <v>2197544</v>
      </c>
      <c r="D51" s="3" t="s">
        <v>30</v>
      </c>
      <c r="E51" s="14" t="str">
        <f aca="false">SUBSTITUTE(D51," ","-")</f>
        <v>1001570</v>
      </c>
      <c r="F51" s="15" t="n">
        <v>42102.4300694445</v>
      </c>
      <c r="G51" s="16" t="s">
        <v>31</v>
      </c>
      <c r="H51" s="10" t="s">
        <v>162</v>
      </c>
      <c r="I51" s="17" t="s">
        <v>163</v>
      </c>
      <c r="J51" s="18" t="e">
        <f aca="false">VALUE(SUBSTITUTE(I51,".",","))*1000</f>
        <v>#VALUE!</v>
      </c>
      <c r="K51" s="17" t="s">
        <v>164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97545"""</f>
        <v>"retrace Produktion","","product","ID","2197545"</v>
      </c>
      <c r="C52" s="3" t="n">
        <v>2197545</v>
      </c>
      <c r="D52" s="3" t="s">
        <v>30</v>
      </c>
      <c r="E52" s="14" t="str">
        <f aca="false">SUBSTITUTE(D52," ","-")</f>
        <v>1001570</v>
      </c>
      <c r="F52" s="15" t="n">
        <v>42102.4300694445</v>
      </c>
      <c r="G52" s="16" t="s">
        <v>31</v>
      </c>
      <c r="H52" s="10" t="s">
        <v>165</v>
      </c>
      <c r="I52" s="17" t="s">
        <v>44</v>
      </c>
      <c r="J52" s="18" t="e">
        <f aca="false">VALUE(SUBSTITUTE(I52,".",","))*1000</f>
        <v>#VALUE!</v>
      </c>
      <c r="K52" s="17" t="s">
        <v>166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97546"""</f>
        <v>"retrace Produktion","","product","ID","2197546"</v>
      </c>
      <c r="C53" s="3" t="n">
        <v>2197546</v>
      </c>
      <c r="D53" s="3" t="s">
        <v>30</v>
      </c>
      <c r="E53" s="14" t="str">
        <f aca="false">SUBSTITUTE(D53," ","-")</f>
        <v>1001570</v>
      </c>
      <c r="F53" s="15" t="n">
        <v>42102.4300694445</v>
      </c>
      <c r="G53" s="16" t="s">
        <v>31</v>
      </c>
      <c r="H53" s="10" t="s">
        <v>167</v>
      </c>
      <c r="I53" s="17" t="s">
        <v>168</v>
      </c>
      <c r="J53" s="18" t="e">
        <f aca="false">VALUE(SUBSTITUTE(I53,".",","))*1000</f>
        <v>#VALUE!</v>
      </c>
      <c r="K53" s="17" t="s">
        <v>169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97547"""</f>
        <v>"retrace Produktion","","product","ID","2197547"</v>
      </c>
      <c r="C54" s="3" t="n">
        <v>2197547</v>
      </c>
      <c r="D54" s="3" t="s">
        <v>30</v>
      </c>
      <c r="E54" s="14" t="str">
        <f aca="false">SUBSTITUTE(D54," ","-")</f>
        <v>1001570</v>
      </c>
      <c r="F54" s="15" t="n">
        <v>42102.4300694445</v>
      </c>
      <c r="G54" s="16" t="s">
        <v>31</v>
      </c>
      <c r="H54" s="10" t="s">
        <v>170</v>
      </c>
      <c r="I54" s="17" t="s">
        <v>62</v>
      </c>
      <c r="J54" s="18" t="e">
        <f aca="false">VALUE(SUBSTITUTE(I54,".",","))*1000</f>
        <v>#VALUE!</v>
      </c>
      <c r="K54" s="17" t="s">
        <v>171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97548"""</f>
        <v>"retrace Produktion","","product","ID","2197548"</v>
      </c>
      <c r="C55" s="3" t="n">
        <v>2197548</v>
      </c>
      <c r="D55" s="3" t="s">
        <v>30</v>
      </c>
      <c r="E55" s="14" t="str">
        <f aca="false">SUBSTITUTE(D55," ","-")</f>
        <v>1001570</v>
      </c>
      <c r="F55" s="15" t="n">
        <v>42102.4300694445</v>
      </c>
      <c r="G55" s="16" t="s">
        <v>31</v>
      </c>
      <c r="H55" s="10" t="s">
        <v>172</v>
      </c>
      <c r="I55" s="17" t="s">
        <v>110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97549"""</f>
        <v>"retrace Produktion","","product","ID","2197549"</v>
      </c>
      <c r="C56" s="3" t="n">
        <v>2197549</v>
      </c>
      <c r="D56" s="3" t="s">
        <v>30</v>
      </c>
      <c r="E56" s="14" t="str">
        <f aca="false">SUBSTITUTE(D56," ","-")</f>
        <v>1001570</v>
      </c>
      <c r="F56" s="15" t="n">
        <v>42102.4300694445</v>
      </c>
      <c r="G56" s="16" t="s">
        <v>31</v>
      </c>
      <c r="H56" s="10" t="s">
        <v>174</v>
      </c>
      <c r="I56" s="17" t="s">
        <v>163</v>
      </c>
      <c r="J56" s="18" t="e">
        <f aca="false">VALUE(SUBSTITUTE(I56,".",","))*1000</f>
        <v>#VALUE!</v>
      </c>
      <c r="K56" s="17" t="s">
        <v>175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97550"""</f>
        <v>"retrace Produktion","","product","ID","2197550"</v>
      </c>
      <c r="C57" s="3" t="n">
        <v>2197550</v>
      </c>
      <c r="D57" s="3" t="s">
        <v>30</v>
      </c>
      <c r="E57" s="14" t="str">
        <f aca="false">SUBSTITUTE(D57," ","-")</f>
        <v>1001570</v>
      </c>
      <c r="F57" s="15" t="n">
        <v>42102.4300694445</v>
      </c>
      <c r="G57" s="16" t="s">
        <v>31</v>
      </c>
      <c r="H57" s="10" t="s">
        <v>176</v>
      </c>
      <c r="I57" s="17" t="s">
        <v>177</v>
      </c>
      <c r="J57" s="18" t="e">
        <f aca="false">VALUE(SUBSTITUTE(I57,".",","))*1000</f>
        <v>#VALUE!</v>
      </c>
      <c r="K57" s="17" t="s">
        <v>178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97551"""</f>
        <v>"retrace Produktion","","product","ID","2197551"</v>
      </c>
      <c r="C58" s="3" t="n">
        <v>2197551</v>
      </c>
      <c r="D58" s="3" t="s">
        <v>30</v>
      </c>
      <c r="E58" s="14" t="str">
        <f aca="false">SUBSTITUTE(D58," ","-")</f>
        <v>1001570</v>
      </c>
      <c r="F58" s="15" t="n">
        <v>42102.4300694445</v>
      </c>
      <c r="G58" s="16" t="s">
        <v>31</v>
      </c>
      <c r="H58" s="10" t="s">
        <v>179</v>
      </c>
      <c r="I58" s="17" t="s">
        <v>158</v>
      </c>
      <c r="J58" s="18" t="e">
        <f aca="false">VALUE(SUBSTITUTE(I58,".",","))*1000</f>
        <v>#VALUE!</v>
      </c>
      <c r="K58" s="17" t="s">
        <v>180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97552"""</f>
        <v>"retrace Produktion","","product","ID","2197552"</v>
      </c>
      <c r="C59" s="3" t="n">
        <v>2197552</v>
      </c>
      <c r="D59" s="3" t="s">
        <v>30</v>
      </c>
      <c r="E59" s="14" t="str">
        <f aca="false">SUBSTITUTE(D59," ","-")</f>
        <v>1001570</v>
      </c>
      <c r="F59" s="15" t="n">
        <v>42102.4300694445</v>
      </c>
      <c r="G59" s="16" t="s">
        <v>31</v>
      </c>
      <c r="H59" s="10" t="s">
        <v>181</v>
      </c>
      <c r="I59" s="17" t="s">
        <v>65</v>
      </c>
      <c r="J59" s="18" t="e">
        <f aca="false">VALUE(SUBSTITUTE(I59,".",","))*1000</f>
        <v>#VALUE!</v>
      </c>
      <c r="K59" s="17" t="s">
        <v>182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97553"""</f>
        <v>"retrace Produktion","","product","ID","2197553"</v>
      </c>
      <c r="C60" s="3" t="n">
        <v>2197553</v>
      </c>
      <c r="D60" s="3" t="s">
        <v>30</v>
      </c>
      <c r="E60" s="14" t="str">
        <f aca="false">SUBSTITUTE(D60," ","-")</f>
        <v>1001570</v>
      </c>
      <c r="F60" s="15" t="n">
        <v>42102.4300694445</v>
      </c>
      <c r="G60" s="16" t="s">
        <v>31</v>
      </c>
      <c r="H60" s="10" t="s">
        <v>183</v>
      </c>
      <c r="I60" s="17" t="s">
        <v>184</v>
      </c>
      <c r="J60" s="18" t="e">
        <f aca="false">VALUE(SUBSTITUTE(I60,".",","))*1000</f>
        <v>#VALUE!</v>
      </c>
      <c r="K60" s="17" t="s">
        <v>185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97554"""</f>
        <v>"retrace Produktion","","product","ID","2197554"</v>
      </c>
      <c r="C61" s="3" t="n">
        <v>2197554</v>
      </c>
      <c r="D61" s="3" t="s">
        <v>30</v>
      </c>
      <c r="E61" s="14" t="str">
        <f aca="false">SUBSTITUTE(D61," ","-")</f>
        <v>1001570</v>
      </c>
      <c r="F61" s="15" t="n">
        <v>42102.4300694445</v>
      </c>
      <c r="G61" s="16" t="s">
        <v>31</v>
      </c>
      <c r="H61" s="10" t="s">
        <v>186</v>
      </c>
      <c r="I61" s="17" t="s">
        <v>33</v>
      </c>
      <c r="J61" s="18" t="e">
        <f aca="false">VALUE(SUBSTITUTE(I61,".",","))*1000</f>
        <v>#VALUE!</v>
      </c>
      <c r="K61" s="17" t="s">
        <v>187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97555"""</f>
        <v>"retrace Produktion","","product","ID","2197555"</v>
      </c>
      <c r="C62" s="3" t="n">
        <v>2197555</v>
      </c>
      <c r="D62" s="3" t="s">
        <v>30</v>
      </c>
      <c r="E62" s="14" t="str">
        <f aca="false">SUBSTITUTE(D62," ","-")</f>
        <v>1001570</v>
      </c>
      <c r="F62" s="15" t="n">
        <v>42102.4300694445</v>
      </c>
      <c r="G62" s="16" t="s">
        <v>31</v>
      </c>
      <c r="H62" s="10" t="s">
        <v>188</v>
      </c>
      <c r="I62" s="17" t="s">
        <v>189</v>
      </c>
      <c r="J62" s="18" t="e">
        <f aca="false">VALUE(SUBSTITUTE(I62,".",","))*1000</f>
        <v>#VALUE!</v>
      </c>
      <c r="K62" s="17" t="s">
        <v>190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97556"""</f>
        <v>"retrace Produktion","","product","ID","2197556"</v>
      </c>
      <c r="C63" s="3" t="n">
        <v>2197556</v>
      </c>
      <c r="D63" s="3" t="s">
        <v>30</v>
      </c>
      <c r="E63" s="14" t="str">
        <f aca="false">SUBSTITUTE(D63," ","-")</f>
        <v>1001570</v>
      </c>
      <c r="F63" s="15" t="n">
        <v>42102.4300694445</v>
      </c>
      <c r="G63" s="16" t="s">
        <v>31</v>
      </c>
      <c r="H63" s="10" t="s">
        <v>191</v>
      </c>
      <c r="I63" s="17" t="s">
        <v>192</v>
      </c>
      <c r="J63" s="18" t="e">
        <f aca="false">VALUE(SUBSTITUTE(I63,".",","))*1000</f>
        <v>#VALUE!</v>
      </c>
      <c r="K63" s="17" t="s">
        <v>193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97557"""</f>
        <v>"retrace Produktion","","product","ID","2197557"</v>
      </c>
      <c r="C64" s="3" t="n">
        <v>2197557</v>
      </c>
      <c r="D64" s="3" t="s">
        <v>30</v>
      </c>
      <c r="E64" s="14" t="str">
        <f aca="false">SUBSTITUTE(D64," ","-")</f>
        <v>1001570</v>
      </c>
      <c r="F64" s="15" t="n">
        <v>42102.4300694445</v>
      </c>
      <c r="G64" s="16" t="s">
        <v>31</v>
      </c>
      <c r="H64" s="10" t="s">
        <v>194</v>
      </c>
      <c r="I64" s="17" t="s">
        <v>195</v>
      </c>
      <c r="J64" s="18" t="e">
        <f aca="false">VALUE(SUBSTITUTE(I64,".",","))*1000</f>
        <v>#VALUE!</v>
      </c>
      <c r="K64" s="17" t="s">
        <v>196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97558"""</f>
        <v>"retrace Produktion","","product","ID","2197558"</v>
      </c>
      <c r="C65" s="3" t="n">
        <v>2197558</v>
      </c>
      <c r="D65" s="3" t="s">
        <v>30</v>
      </c>
      <c r="E65" s="14" t="str">
        <f aca="false">SUBSTITUTE(D65," ","-")</f>
        <v>1001570</v>
      </c>
      <c r="F65" s="15" t="n">
        <v>42102.4326736111</v>
      </c>
      <c r="G65" s="16" t="s">
        <v>31</v>
      </c>
      <c r="H65" s="10" t="s">
        <v>197</v>
      </c>
      <c r="I65" s="17" t="s">
        <v>198</v>
      </c>
      <c r="J65" s="18" t="e">
        <f aca="false">VALUE(SUBSTITUTE(I65,".",","))*1000</f>
        <v>#VALUE!</v>
      </c>
      <c r="K65" s="17" t="s">
        <v>199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97559"""</f>
        <v>"retrace Produktion","","product","ID","2197559"</v>
      </c>
      <c r="C66" s="3" t="n">
        <v>2197559</v>
      </c>
      <c r="D66" s="3" t="s">
        <v>30</v>
      </c>
      <c r="E66" s="14" t="str">
        <f aca="false">SUBSTITUTE(D66," ","-")</f>
        <v>1001570</v>
      </c>
      <c r="F66" s="15" t="n">
        <v>42102.4326736111</v>
      </c>
      <c r="G66" s="16" t="s">
        <v>31</v>
      </c>
      <c r="H66" s="10" t="s">
        <v>200</v>
      </c>
      <c r="I66" s="17" t="s">
        <v>201</v>
      </c>
      <c r="J66" s="18" t="e">
        <f aca="false">VALUE(SUBSTITUTE(I66,".",","))*1000</f>
        <v>#VALUE!</v>
      </c>
      <c r="K66" s="17" t="s">
        <v>202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97560"""</f>
        <v>"retrace Produktion","","product","ID","2197560"</v>
      </c>
      <c r="C67" s="3" t="n">
        <v>2197560</v>
      </c>
      <c r="D67" s="3" t="s">
        <v>30</v>
      </c>
      <c r="E67" s="14" t="str">
        <f aca="false">SUBSTITUTE(D67," ","-")</f>
        <v>1001570</v>
      </c>
      <c r="F67" s="15" t="n">
        <v>42102.4326736111</v>
      </c>
      <c r="G67" s="16" t="s">
        <v>31</v>
      </c>
      <c r="H67" s="10" t="s">
        <v>203</v>
      </c>
      <c r="I67" s="17" t="s">
        <v>95</v>
      </c>
      <c r="J67" s="18" t="e">
        <f aca="false">VALUE(SUBSTITUTE(I67,".",","))*1000</f>
        <v>#VALUE!</v>
      </c>
      <c r="K67" s="17" t="s">
        <v>204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97561"""</f>
        <v>"retrace Produktion","","product","ID","2197561"</v>
      </c>
      <c r="C68" s="3" t="n">
        <v>2197561</v>
      </c>
      <c r="D68" s="3" t="s">
        <v>30</v>
      </c>
      <c r="E68" s="14" t="str">
        <f aca="false">SUBSTITUTE(D68," ","-")</f>
        <v>1001570</v>
      </c>
      <c r="F68" s="15" t="n">
        <v>42102.4326736111</v>
      </c>
      <c r="G68" s="16" t="s">
        <v>31</v>
      </c>
      <c r="H68" s="10" t="s">
        <v>205</v>
      </c>
      <c r="I68" s="17" t="s">
        <v>104</v>
      </c>
      <c r="J68" s="18" t="e">
        <f aca="false">VALUE(SUBSTITUTE(I68,".",","))*1000</f>
        <v>#VALUE!</v>
      </c>
      <c r="K68" s="17" t="s">
        <v>206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97562"""</f>
        <v>"retrace Produktion","","product","ID","2197562"</v>
      </c>
      <c r="C69" s="3" t="n">
        <v>2197562</v>
      </c>
      <c r="D69" s="3" t="s">
        <v>30</v>
      </c>
      <c r="E69" s="14" t="str">
        <f aca="false">SUBSTITUTE(D69," ","-")</f>
        <v>1001570</v>
      </c>
      <c r="F69" s="15" t="n">
        <v>42102.4326736111</v>
      </c>
      <c r="G69" s="16" t="s">
        <v>31</v>
      </c>
      <c r="H69" s="10" t="s">
        <v>207</v>
      </c>
      <c r="I69" s="17" t="s">
        <v>201</v>
      </c>
      <c r="J69" s="18" t="e">
        <f aca="false">VALUE(SUBSTITUTE(I69,".",","))*1000</f>
        <v>#VALUE!</v>
      </c>
      <c r="K69" s="17" t="s">
        <v>208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97563"""</f>
        <v>"retrace Produktion","","product","ID","2197563"</v>
      </c>
      <c r="C70" s="3" t="n">
        <v>2197563</v>
      </c>
      <c r="D70" s="3" t="s">
        <v>30</v>
      </c>
      <c r="E70" s="14" t="str">
        <f aca="false">SUBSTITUTE(D70," ","-")</f>
        <v>1001570</v>
      </c>
      <c r="F70" s="15" t="n">
        <v>42102.4326736111</v>
      </c>
      <c r="G70" s="16" t="s">
        <v>31</v>
      </c>
      <c r="H70" s="10" t="s">
        <v>209</v>
      </c>
      <c r="I70" s="17" t="s">
        <v>210</v>
      </c>
      <c r="J70" s="18" t="e">
        <f aca="false">VALUE(SUBSTITUTE(I70,".",","))*1000</f>
        <v>#VALUE!</v>
      </c>
      <c r="K70" s="17" t="s">
        <v>211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97564"""</f>
        <v>"retrace Produktion","","product","ID","2197564"</v>
      </c>
      <c r="C71" s="3" t="n">
        <v>2197564</v>
      </c>
      <c r="D71" s="3" t="s">
        <v>30</v>
      </c>
      <c r="E71" s="14" t="str">
        <f aca="false">SUBSTITUTE(D71," ","-")</f>
        <v>1001570</v>
      </c>
      <c r="F71" s="15" t="n">
        <v>42102.4326736111</v>
      </c>
      <c r="G71" s="16" t="s">
        <v>31</v>
      </c>
      <c r="H71" s="10" t="s">
        <v>212</v>
      </c>
      <c r="I71" s="17" t="s">
        <v>213</v>
      </c>
      <c r="J71" s="18" t="e">
        <f aca="false">VALUE(SUBSTITUTE(I71,".",","))*1000</f>
        <v>#VALUE!</v>
      </c>
      <c r="K71" s="17" t="s">
        <v>214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97565"""</f>
        <v>"retrace Produktion","","product","ID","2197565"</v>
      </c>
      <c r="C72" s="3" t="n">
        <v>2197565</v>
      </c>
      <c r="D72" s="3" t="s">
        <v>30</v>
      </c>
      <c r="E72" s="14" t="str">
        <f aca="false">SUBSTITUTE(D72," ","-")</f>
        <v>1001570</v>
      </c>
      <c r="F72" s="15" t="n">
        <v>42102.4326736111</v>
      </c>
      <c r="G72" s="16" t="s">
        <v>31</v>
      </c>
      <c r="H72" s="10" t="s">
        <v>215</v>
      </c>
      <c r="I72" s="17" t="s">
        <v>201</v>
      </c>
      <c r="J72" s="18" t="e">
        <f aca="false">VALUE(SUBSTITUTE(I72,".",","))*1000</f>
        <v>#VALUE!</v>
      </c>
      <c r="K72" s="17" t="s">
        <v>216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97566"""</f>
        <v>"retrace Produktion","","product","ID","2197566"</v>
      </c>
      <c r="C73" s="3" t="n">
        <v>2197566</v>
      </c>
      <c r="D73" s="3" t="s">
        <v>30</v>
      </c>
      <c r="E73" s="14" t="str">
        <f aca="false">SUBSTITUTE(D73," ","-")</f>
        <v>1001570</v>
      </c>
      <c r="F73" s="15" t="n">
        <v>42102.4326736111</v>
      </c>
      <c r="G73" s="16" t="s">
        <v>31</v>
      </c>
      <c r="H73" s="10" t="s">
        <v>217</v>
      </c>
      <c r="I73" s="17" t="s">
        <v>158</v>
      </c>
      <c r="J73" s="18" t="e">
        <f aca="false">VALUE(SUBSTITUTE(I73,".",","))*1000</f>
        <v>#VALUE!</v>
      </c>
      <c r="K73" s="17" t="s">
        <v>218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97567"""</f>
        <v>"retrace Produktion","","product","ID","2197567"</v>
      </c>
      <c r="C74" s="3" t="n">
        <v>2197567</v>
      </c>
      <c r="D74" s="3" t="s">
        <v>30</v>
      </c>
      <c r="E74" s="14" t="str">
        <f aca="false">SUBSTITUTE(D74," ","-")</f>
        <v>1001570</v>
      </c>
      <c r="F74" s="15" t="n">
        <v>42102.4326736111</v>
      </c>
      <c r="G74" s="16" t="s">
        <v>31</v>
      </c>
      <c r="H74" s="10" t="s">
        <v>219</v>
      </c>
      <c r="I74" s="17" t="s">
        <v>220</v>
      </c>
      <c r="J74" s="18" t="e">
        <f aca="false">VALUE(SUBSTITUTE(I74,".",","))*1000</f>
        <v>#VALUE!</v>
      </c>
      <c r="K74" s="17" t="s">
        <v>22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97568"""</f>
        <v>"retrace Produktion","","product","ID","2197568"</v>
      </c>
      <c r="C75" s="3" t="n">
        <v>2197568</v>
      </c>
      <c r="D75" s="3" t="s">
        <v>30</v>
      </c>
      <c r="E75" s="14" t="str">
        <f aca="false">SUBSTITUTE(D75," ","-")</f>
        <v>1001570</v>
      </c>
      <c r="F75" s="15" t="n">
        <v>42102.4326736111</v>
      </c>
      <c r="G75" s="16" t="s">
        <v>31</v>
      </c>
      <c r="H75" s="10" t="s">
        <v>222</v>
      </c>
      <c r="I75" s="17" t="s">
        <v>44</v>
      </c>
      <c r="J75" s="18" t="e">
        <f aca="false">VALUE(SUBSTITUTE(I75,".",","))*1000</f>
        <v>#VALUE!</v>
      </c>
      <c r="K75" s="17" t="s">
        <v>223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97569"""</f>
        <v>"retrace Produktion","","product","ID","2197569"</v>
      </c>
      <c r="C76" s="3" t="n">
        <v>2197569</v>
      </c>
      <c r="D76" s="3" t="s">
        <v>30</v>
      </c>
      <c r="E76" s="14" t="str">
        <f aca="false">SUBSTITUTE(D76," ","-")</f>
        <v>1001570</v>
      </c>
      <c r="F76" s="15" t="n">
        <v>42102.4326736111</v>
      </c>
      <c r="G76" s="16" t="s">
        <v>31</v>
      </c>
      <c r="H76" s="10" t="s">
        <v>224</v>
      </c>
      <c r="I76" s="17" t="s">
        <v>225</v>
      </c>
      <c r="J76" s="18" t="e">
        <f aca="false">VALUE(SUBSTITUTE(I76,".",","))*1000</f>
        <v>#VALUE!</v>
      </c>
      <c r="K76" s="17" t="s">
        <v>226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97570"""</f>
        <v>"retrace Produktion","","product","ID","2197570"</v>
      </c>
      <c r="C77" s="3" t="n">
        <v>2197570</v>
      </c>
      <c r="D77" s="3" t="s">
        <v>30</v>
      </c>
      <c r="E77" s="14" t="str">
        <f aca="false">SUBSTITUTE(D77," ","-")</f>
        <v>1001570</v>
      </c>
      <c r="F77" s="15" t="n">
        <v>42102.4326736111</v>
      </c>
      <c r="G77" s="16" t="s">
        <v>31</v>
      </c>
      <c r="H77" s="10" t="s">
        <v>227</v>
      </c>
      <c r="I77" s="17" t="s">
        <v>228</v>
      </c>
      <c r="J77" s="18" t="e">
        <f aca="false">VALUE(SUBSTITUTE(I77,".",","))*1000</f>
        <v>#VALUE!</v>
      </c>
      <c r="K77" s="17" t="s">
        <v>229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97571"""</f>
        <v>"retrace Produktion","","product","ID","2197571"</v>
      </c>
      <c r="C78" s="3" t="n">
        <v>2197571</v>
      </c>
      <c r="D78" s="3" t="s">
        <v>30</v>
      </c>
      <c r="E78" s="14" t="str">
        <f aca="false">SUBSTITUTE(D78," ","-")</f>
        <v>1001570</v>
      </c>
      <c r="F78" s="15" t="n">
        <v>42102.4326736111</v>
      </c>
      <c r="G78" s="16" t="s">
        <v>31</v>
      </c>
      <c r="H78" s="10" t="s">
        <v>230</v>
      </c>
      <c r="I78" s="17" t="s">
        <v>231</v>
      </c>
      <c r="J78" s="18" t="e">
        <f aca="false">VALUE(SUBSTITUTE(I78,".",","))*1000</f>
        <v>#VALUE!</v>
      </c>
      <c r="K78" s="17" t="s">
        <v>232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97572"""</f>
        <v>"retrace Produktion","","product","ID","2197572"</v>
      </c>
      <c r="C79" s="3" t="n">
        <v>2197572</v>
      </c>
      <c r="D79" s="3" t="s">
        <v>30</v>
      </c>
      <c r="E79" s="14" t="str">
        <f aca="false">SUBSTITUTE(D79," ","-")</f>
        <v>1001570</v>
      </c>
      <c r="F79" s="15" t="n">
        <v>42102.4326736111</v>
      </c>
      <c r="G79" s="16" t="s">
        <v>31</v>
      </c>
      <c r="H79" s="10" t="s">
        <v>233</v>
      </c>
      <c r="I79" s="17" t="s">
        <v>234</v>
      </c>
      <c r="J79" s="18" t="e">
        <f aca="false">VALUE(SUBSTITUTE(I79,".",","))*1000</f>
        <v>#VALUE!</v>
      </c>
      <c r="K79" s="17" t="s">
        <v>235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97574"""</f>
        <v>"retrace Produktion","","product","ID","2197574"</v>
      </c>
      <c r="C80" s="3" t="n">
        <v>2197574</v>
      </c>
      <c r="D80" s="3" t="s">
        <v>30</v>
      </c>
      <c r="E80" s="14" t="str">
        <f aca="false">SUBSTITUTE(D80," ","-")</f>
        <v>1001570</v>
      </c>
      <c r="F80" s="15" t="n">
        <v>42102.4351388889</v>
      </c>
      <c r="G80" s="16" t="s">
        <v>31</v>
      </c>
      <c r="H80" s="10" t="s">
        <v>236</v>
      </c>
      <c r="I80" s="17" t="s">
        <v>237</v>
      </c>
      <c r="J80" s="18" t="e">
        <f aca="false">VALUE(SUBSTITUTE(I80,".",","))*1000</f>
        <v>#VALUE!</v>
      </c>
      <c r="K80" s="17" t="s">
        <v>238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97575"""</f>
        <v>"retrace Produktion","","product","ID","2197575"</v>
      </c>
      <c r="C81" s="3" t="n">
        <v>2197575</v>
      </c>
      <c r="D81" s="3" t="s">
        <v>30</v>
      </c>
      <c r="E81" s="14" t="str">
        <f aca="false">SUBSTITUTE(D81," ","-")</f>
        <v>1001570</v>
      </c>
      <c r="F81" s="15" t="n">
        <v>42102.4351388889</v>
      </c>
      <c r="G81" s="16" t="s">
        <v>31</v>
      </c>
      <c r="H81" s="10" t="s">
        <v>239</v>
      </c>
      <c r="I81" s="17" t="s">
        <v>195</v>
      </c>
      <c r="J81" s="18" t="e">
        <f aca="false">VALUE(SUBSTITUTE(I81,".",","))*1000</f>
        <v>#VALUE!</v>
      </c>
      <c r="K81" s="17" t="s">
        <v>240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97576"""</f>
        <v>"retrace Produktion","","product","ID","2197576"</v>
      </c>
      <c r="C82" s="3" t="n">
        <v>2197576</v>
      </c>
      <c r="D82" s="3" t="s">
        <v>30</v>
      </c>
      <c r="E82" s="14" t="str">
        <f aca="false">SUBSTITUTE(D82," ","-")</f>
        <v>1001570</v>
      </c>
      <c r="F82" s="15" t="n">
        <v>42102.4351388889</v>
      </c>
      <c r="G82" s="16" t="s">
        <v>31</v>
      </c>
      <c r="H82" s="10" t="s">
        <v>241</v>
      </c>
      <c r="I82" s="17" t="s">
        <v>113</v>
      </c>
      <c r="J82" s="18" t="e">
        <f aca="false">VALUE(SUBSTITUTE(I82,".",","))*1000</f>
        <v>#VALUE!</v>
      </c>
      <c r="K82" s="17" t="s">
        <v>242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97577"""</f>
        <v>"retrace Produktion","","product","ID","2197577"</v>
      </c>
      <c r="C83" s="3" t="n">
        <v>2197577</v>
      </c>
      <c r="D83" s="3" t="s">
        <v>30</v>
      </c>
      <c r="E83" s="14" t="str">
        <f aca="false">SUBSTITUTE(D83," ","-")</f>
        <v>1001570</v>
      </c>
      <c r="F83" s="15" t="n">
        <v>42102.4351388889</v>
      </c>
      <c r="G83" s="16" t="s">
        <v>31</v>
      </c>
      <c r="H83" s="10" t="s">
        <v>243</v>
      </c>
      <c r="I83" s="17" t="s">
        <v>116</v>
      </c>
      <c r="J83" s="18" t="e">
        <f aca="false">VALUE(SUBSTITUTE(I83,".",","))*1000</f>
        <v>#VALUE!</v>
      </c>
      <c r="K83" s="17" t="s">
        <v>244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97578"""</f>
        <v>"retrace Produktion","","product","ID","2197578"</v>
      </c>
      <c r="C84" s="3" t="n">
        <v>2197578</v>
      </c>
      <c r="D84" s="3" t="s">
        <v>30</v>
      </c>
      <c r="E84" s="14" t="str">
        <f aca="false">SUBSTITUTE(D84," ","-")</f>
        <v>1001570</v>
      </c>
      <c r="F84" s="15" t="n">
        <v>42102.4351388889</v>
      </c>
      <c r="G84" s="16" t="s">
        <v>31</v>
      </c>
      <c r="H84" s="10" t="s">
        <v>245</v>
      </c>
      <c r="I84" s="17" t="s">
        <v>127</v>
      </c>
      <c r="J84" s="18" t="e">
        <f aca="false">VALUE(SUBSTITUTE(I84,".",","))*1000</f>
        <v>#VALUE!</v>
      </c>
      <c r="K84" s="17" t="s">
        <v>246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97579"""</f>
        <v>"retrace Produktion","","product","ID","2197579"</v>
      </c>
      <c r="C85" s="3" t="n">
        <v>2197579</v>
      </c>
      <c r="D85" s="3" t="s">
        <v>30</v>
      </c>
      <c r="E85" s="14" t="str">
        <f aca="false">SUBSTITUTE(D85," ","-")</f>
        <v>1001570</v>
      </c>
      <c r="F85" s="15" t="n">
        <v>42102.4351388889</v>
      </c>
      <c r="G85" s="16" t="s">
        <v>31</v>
      </c>
      <c r="H85" s="10" t="s">
        <v>247</v>
      </c>
      <c r="I85" s="17" t="s">
        <v>140</v>
      </c>
      <c r="J85" s="18" t="e">
        <f aca="false">VALUE(SUBSTITUTE(I85,".",","))*1000</f>
        <v>#VALUE!</v>
      </c>
      <c r="K85" s="17" t="s">
        <v>248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97580"""</f>
        <v>"retrace Produktion","","product","ID","2197580"</v>
      </c>
      <c r="C86" s="3" t="n">
        <v>2197580</v>
      </c>
      <c r="D86" s="3" t="s">
        <v>30</v>
      </c>
      <c r="E86" s="14" t="str">
        <f aca="false">SUBSTITUTE(D86," ","-")</f>
        <v>1001570</v>
      </c>
      <c r="F86" s="15" t="n">
        <v>42102.4351388889</v>
      </c>
      <c r="G86" s="16" t="s">
        <v>31</v>
      </c>
      <c r="H86" s="10" t="s">
        <v>249</v>
      </c>
      <c r="I86" s="17" t="s">
        <v>250</v>
      </c>
      <c r="J86" s="18" t="e">
        <f aca="false">VALUE(SUBSTITUTE(I86,".",","))*1000</f>
        <v>#VALUE!</v>
      </c>
      <c r="K86" s="17" t="s">
        <v>251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97581"""</f>
        <v>"retrace Produktion","","product","ID","2197581"</v>
      </c>
      <c r="C87" s="3" t="n">
        <v>2197581</v>
      </c>
      <c r="D87" s="3" t="s">
        <v>30</v>
      </c>
      <c r="E87" s="14" t="str">
        <f aca="false">SUBSTITUTE(D87," ","-")</f>
        <v>1001570</v>
      </c>
      <c r="F87" s="15" t="n">
        <v>42102.4351388889</v>
      </c>
      <c r="G87" s="16" t="s">
        <v>31</v>
      </c>
      <c r="H87" s="10" t="s">
        <v>252</v>
      </c>
      <c r="I87" s="17" t="s">
        <v>110</v>
      </c>
      <c r="J87" s="18" t="e">
        <f aca="false">VALUE(SUBSTITUTE(I87,".",","))*1000</f>
        <v>#VALUE!</v>
      </c>
      <c r="K87" s="17" t="s">
        <v>253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97582"""</f>
        <v>"retrace Produktion","","product","ID","2197582"</v>
      </c>
      <c r="C88" s="3" t="n">
        <v>2197582</v>
      </c>
      <c r="D88" s="3" t="s">
        <v>30</v>
      </c>
      <c r="E88" s="14" t="str">
        <f aca="false">SUBSTITUTE(D88," ","-")</f>
        <v>1001570</v>
      </c>
      <c r="F88" s="15" t="n">
        <v>42102.4351388889</v>
      </c>
      <c r="G88" s="16" t="s">
        <v>31</v>
      </c>
      <c r="H88" s="10" t="s">
        <v>254</v>
      </c>
      <c r="I88" s="17" t="s">
        <v>127</v>
      </c>
      <c r="J88" s="18" t="e">
        <f aca="false">VALUE(SUBSTITUTE(I88,".",","))*1000</f>
        <v>#VALUE!</v>
      </c>
      <c r="K88" s="17" t="s">
        <v>255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97583"""</f>
        <v>"retrace Produktion","","product","ID","2197583"</v>
      </c>
      <c r="C89" s="3" t="n">
        <v>2197583</v>
      </c>
      <c r="D89" s="3" t="s">
        <v>30</v>
      </c>
      <c r="E89" s="14" t="str">
        <f aca="false">SUBSTITUTE(D89," ","-")</f>
        <v>1001570</v>
      </c>
      <c r="F89" s="15" t="n">
        <v>42102.4351388889</v>
      </c>
      <c r="G89" s="16" t="s">
        <v>31</v>
      </c>
      <c r="H89" s="10" t="s">
        <v>256</v>
      </c>
      <c r="I89" s="17" t="s">
        <v>177</v>
      </c>
      <c r="J89" s="18" t="e">
        <f aca="false">VALUE(SUBSTITUTE(I89,".",","))*1000</f>
        <v>#VALUE!</v>
      </c>
      <c r="K89" s="17" t="s">
        <v>257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97584"""</f>
        <v>"retrace Produktion","","product","ID","2197584"</v>
      </c>
      <c r="C90" s="3" t="n">
        <v>2197584</v>
      </c>
      <c r="D90" s="3" t="s">
        <v>30</v>
      </c>
      <c r="E90" s="14" t="str">
        <f aca="false">SUBSTITUTE(D90," ","-")</f>
        <v>1001570</v>
      </c>
      <c r="F90" s="15" t="n">
        <v>42102.4351388889</v>
      </c>
      <c r="G90" s="16" t="s">
        <v>31</v>
      </c>
      <c r="H90" s="10" t="s">
        <v>258</v>
      </c>
      <c r="I90" s="17" t="s">
        <v>145</v>
      </c>
      <c r="J90" s="18" t="e">
        <f aca="false">VALUE(SUBSTITUTE(I90,".",","))*1000</f>
        <v>#VALUE!</v>
      </c>
      <c r="K90" s="17" t="s">
        <v>259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97585"""</f>
        <v>"retrace Produktion","","product","ID","2197585"</v>
      </c>
      <c r="C91" s="3" t="n">
        <v>2197585</v>
      </c>
      <c r="D91" s="3" t="s">
        <v>30</v>
      </c>
      <c r="E91" s="14" t="str">
        <f aca="false">SUBSTITUTE(D91," ","-")</f>
        <v>1001570</v>
      </c>
      <c r="F91" s="15" t="n">
        <v>42102.4351388889</v>
      </c>
      <c r="G91" s="16" t="s">
        <v>31</v>
      </c>
      <c r="H91" s="10" t="s">
        <v>260</v>
      </c>
      <c r="I91" s="17" t="s">
        <v>261</v>
      </c>
      <c r="J91" s="18" t="e">
        <f aca="false">VALUE(SUBSTITUTE(I91,".",","))*1000</f>
        <v>#VALUE!</v>
      </c>
      <c r="K91" s="17" t="s">
        <v>262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97586"""</f>
        <v>"retrace Produktion","","product","ID","2197586"</v>
      </c>
      <c r="C92" s="3" t="n">
        <v>2197586</v>
      </c>
      <c r="D92" s="3" t="s">
        <v>30</v>
      </c>
      <c r="E92" s="14" t="str">
        <f aca="false">SUBSTITUTE(D92," ","-")</f>
        <v>1001570</v>
      </c>
      <c r="F92" s="15" t="n">
        <v>42102.4351388889</v>
      </c>
      <c r="G92" s="16" t="s">
        <v>31</v>
      </c>
      <c r="H92" s="10" t="s">
        <v>263</v>
      </c>
      <c r="I92" s="17" t="s">
        <v>264</v>
      </c>
      <c r="J92" s="18" t="e">
        <f aca="false">VALUE(SUBSTITUTE(I92,".",","))*1000</f>
        <v>#VALUE!</v>
      </c>
      <c r="K92" s="17" t="s">
        <v>265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97587"""</f>
        <v>"retrace Produktion","","product","ID","2197587"</v>
      </c>
      <c r="C93" s="3" t="n">
        <v>2197587</v>
      </c>
      <c r="D93" s="3" t="s">
        <v>30</v>
      </c>
      <c r="E93" s="14" t="str">
        <f aca="false">SUBSTITUTE(D93," ","-")</f>
        <v>1001570</v>
      </c>
      <c r="F93" s="15" t="n">
        <v>42102.4351388889</v>
      </c>
      <c r="G93" s="16" t="s">
        <v>31</v>
      </c>
      <c r="H93" s="10" t="s">
        <v>266</v>
      </c>
      <c r="I93" s="17" t="s">
        <v>267</v>
      </c>
      <c r="J93" s="18" t="e">
        <f aca="false">VALUE(SUBSTITUTE(I93,".",","))*1000</f>
        <v>#VALUE!</v>
      </c>
      <c r="K93" s="17" t="s">
        <v>268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97588"""</f>
        <v>"retrace Produktion","","product","ID","2197588"</v>
      </c>
      <c r="C94" s="3" t="n">
        <v>2197588</v>
      </c>
      <c r="D94" s="3" t="s">
        <v>30</v>
      </c>
      <c r="E94" s="14" t="str">
        <f aca="false">SUBSTITUTE(D94," ","-")</f>
        <v>1001570</v>
      </c>
      <c r="F94" s="15" t="n">
        <v>42102.4351388889</v>
      </c>
      <c r="G94" s="16" t="s">
        <v>31</v>
      </c>
      <c r="H94" s="10" t="s">
        <v>269</v>
      </c>
      <c r="I94" s="17" t="s">
        <v>270</v>
      </c>
      <c r="J94" s="18" t="e">
        <f aca="false">VALUE(SUBSTITUTE(I94,".",","))*1000</f>
        <v>#VALUE!</v>
      </c>
      <c r="K94" s="17" t="s">
        <v>271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97589"""</f>
        <v>"retrace Produktion","","product","ID","2197589"</v>
      </c>
      <c r="C95" s="3" t="n">
        <v>2197589</v>
      </c>
      <c r="D95" s="3" t="s">
        <v>30</v>
      </c>
      <c r="E95" s="14" t="str">
        <f aca="false">SUBSTITUTE(D95," ","-")</f>
        <v>1001570</v>
      </c>
      <c r="F95" s="15" t="n">
        <v>42102.4351388889</v>
      </c>
      <c r="G95" s="16" t="s">
        <v>31</v>
      </c>
      <c r="H95" s="10" t="s">
        <v>272</v>
      </c>
      <c r="I95" s="17" t="s">
        <v>273</v>
      </c>
      <c r="J95" s="18" t="e">
        <f aca="false">VALUE(SUBSTITUTE(I95,".",","))*1000</f>
        <v>#VALUE!</v>
      </c>
      <c r="K95" s="17" t="s">
        <v>274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97590"""</f>
        <v>"retrace Produktion","","product","ID","2197590"</v>
      </c>
      <c r="C96" s="3" t="n">
        <v>2197590</v>
      </c>
      <c r="D96" s="3" t="s">
        <v>30</v>
      </c>
      <c r="E96" s="14" t="str">
        <f aca="false">SUBSTITUTE(D96," ","-")</f>
        <v>1001570</v>
      </c>
      <c r="F96" s="15" t="n">
        <v>42102.4379282407</v>
      </c>
      <c r="G96" s="16" t="s">
        <v>31</v>
      </c>
      <c r="H96" s="10" t="s">
        <v>275</v>
      </c>
      <c r="I96" s="17" t="s">
        <v>177</v>
      </c>
      <c r="J96" s="18" t="e">
        <f aca="false">VALUE(SUBSTITUTE(I96,".",","))*1000</f>
        <v>#VALUE!</v>
      </c>
      <c r="K96" s="17" t="s">
        <v>276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97591"""</f>
        <v>"retrace Produktion","","product","ID","2197591"</v>
      </c>
      <c r="C97" s="3" t="n">
        <v>2197591</v>
      </c>
      <c r="D97" s="3" t="s">
        <v>30</v>
      </c>
      <c r="E97" s="14" t="str">
        <f aca="false">SUBSTITUTE(D97," ","-")</f>
        <v>1001570</v>
      </c>
      <c r="F97" s="15" t="n">
        <v>42102.4379282407</v>
      </c>
      <c r="G97" s="16" t="s">
        <v>31</v>
      </c>
      <c r="H97" s="10" t="s">
        <v>277</v>
      </c>
      <c r="I97" s="17" t="s">
        <v>201</v>
      </c>
      <c r="J97" s="18" t="e">
        <f aca="false">VALUE(SUBSTITUTE(I97,".",","))*1000</f>
        <v>#VALUE!</v>
      </c>
      <c r="K97" s="17" t="s">
        <v>278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97592"""</f>
        <v>"retrace Produktion","","product","ID","2197592"</v>
      </c>
      <c r="C98" s="3" t="n">
        <v>2197592</v>
      </c>
      <c r="D98" s="3" t="s">
        <v>30</v>
      </c>
      <c r="E98" s="14" t="str">
        <f aca="false">SUBSTITUTE(D98," ","-")</f>
        <v>1001570</v>
      </c>
      <c r="F98" s="15" t="n">
        <v>42102.4379282407</v>
      </c>
      <c r="G98" s="16" t="s">
        <v>31</v>
      </c>
      <c r="H98" s="10" t="s">
        <v>279</v>
      </c>
      <c r="I98" s="17" t="s">
        <v>280</v>
      </c>
      <c r="J98" s="18" t="e">
        <f aca="false">VALUE(SUBSTITUTE(I98,".",","))*1000</f>
        <v>#VALUE!</v>
      </c>
      <c r="K98" s="17" t="s">
        <v>122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97593"""</f>
        <v>"retrace Produktion","","product","ID","2197593"</v>
      </c>
      <c r="C99" s="3" t="n">
        <v>2197593</v>
      </c>
      <c r="D99" s="3" t="s">
        <v>30</v>
      </c>
      <c r="E99" s="14" t="str">
        <f aca="false">SUBSTITUTE(D99," ","-")</f>
        <v>1001570</v>
      </c>
      <c r="F99" s="15" t="n">
        <v>42102.4379282407</v>
      </c>
      <c r="G99" s="16" t="s">
        <v>31</v>
      </c>
      <c r="H99" s="10" t="s">
        <v>281</v>
      </c>
      <c r="I99" s="17" t="s">
        <v>282</v>
      </c>
      <c r="J99" s="18" t="e">
        <f aca="false">VALUE(SUBSTITUTE(I99,".",","))*1000</f>
        <v>#VALUE!</v>
      </c>
      <c r="K99" s="17" t="s">
        <v>283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97594"""</f>
        <v>"retrace Produktion","","product","ID","2197594"</v>
      </c>
      <c r="C100" s="3" t="n">
        <v>2197594</v>
      </c>
      <c r="D100" s="3" t="s">
        <v>30</v>
      </c>
      <c r="E100" s="14" t="str">
        <f aca="false">SUBSTITUTE(D100," ","-")</f>
        <v>1001570</v>
      </c>
      <c r="F100" s="15" t="n">
        <v>42102.4379282407</v>
      </c>
      <c r="G100" s="16" t="s">
        <v>31</v>
      </c>
      <c r="H100" s="10" t="s">
        <v>284</v>
      </c>
      <c r="I100" s="17" t="s">
        <v>285</v>
      </c>
      <c r="J100" s="18" t="e">
        <f aca="false">VALUE(SUBSTITUTE(I100,".",","))*1000</f>
        <v>#VALUE!</v>
      </c>
      <c r="K100" s="17" t="s">
        <v>286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97595"""</f>
        <v>"retrace Produktion","","product","ID","2197595"</v>
      </c>
      <c r="C101" s="3" t="n">
        <v>2197595</v>
      </c>
      <c r="D101" s="3" t="s">
        <v>30</v>
      </c>
      <c r="E101" s="14" t="str">
        <f aca="false">SUBSTITUTE(D101," ","-")</f>
        <v>1001570</v>
      </c>
      <c r="F101" s="15" t="n">
        <v>42102.4379282407</v>
      </c>
      <c r="G101" s="16" t="s">
        <v>31</v>
      </c>
      <c r="H101" s="10" t="s">
        <v>287</v>
      </c>
      <c r="I101" s="17" t="s">
        <v>110</v>
      </c>
      <c r="J101" s="18" t="e">
        <f aca="false">VALUE(SUBSTITUTE(I101,".",","))*1000</f>
        <v>#VALUE!</v>
      </c>
      <c r="K101" s="17" t="s">
        <v>288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97596"""</f>
        <v>"retrace Produktion","","product","ID","2197596"</v>
      </c>
      <c r="C102" s="3" t="n">
        <v>2197596</v>
      </c>
      <c r="D102" s="3" t="s">
        <v>30</v>
      </c>
      <c r="E102" s="14" t="str">
        <f aca="false">SUBSTITUTE(D102," ","-")</f>
        <v>1001570</v>
      </c>
      <c r="F102" s="15" t="n">
        <v>42102.4379282407</v>
      </c>
      <c r="G102" s="16" t="s">
        <v>31</v>
      </c>
      <c r="H102" s="10" t="s">
        <v>289</v>
      </c>
      <c r="I102" s="17" t="s">
        <v>98</v>
      </c>
      <c r="J102" s="18" t="e">
        <f aca="false">VALUE(SUBSTITUTE(I102,".",","))*1000</f>
        <v>#VALUE!</v>
      </c>
      <c r="K102" s="17" t="s">
        <v>290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97597"""</f>
        <v>"retrace Produktion","","product","ID","2197597"</v>
      </c>
      <c r="C103" s="3" t="n">
        <v>2197597</v>
      </c>
      <c r="D103" s="3" t="s">
        <v>30</v>
      </c>
      <c r="E103" s="14" t="str">
        <f aca="false">SUBSTITUTE(D103," ","-")</f>
        <v>1001570</v>
      </c>
      <c r="F103" s="15" t="n">
        <v>42102.4379282407</v>
      </c>
      <c r="G103" s="16" t="s">
        <v>31</v>
      </c>
      <c r="H103" s="10" t="s">
        <v>291</v>
      </c>
      <c r="I103" s="17" t="s">
        <v>113</v>
      </c>
      <c r="J103" s="18" t="e">
        <f aca="false">VALUE(SUBSTITUTE(I103,".",","))*1000</f>
        <v>#VALUE!</v>
      </c>
      <c r="K103" s="17" t="s">
        <v>292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97598"""</f>
        <v>"retrace Produktion","","product","ID","2197598"</v>
      </c>
      <c r="C104" s="3" t="n">
        <v>2197598</v>
      </c>
      <c r="D104" s="3" t="s">
        <v>30</v>
      </c>
      <c r="E104" s="14" t="str">
        <f aca="false">SUBSTITUTE(D104," ","-")</f>
        <v>1001570</v>
      </c>
      <c r="F104" s="15" t="n">
        <v>42102.4379282407</v>
      </c>
      <c r="G104" s="16" t="s">
        <v>31</v>
      </c>
      <c r="H104" s="10" t="s">
        <v>293</v>
      </c>
      <c r="I104" s="17" t="s">
        <v>104</v>
      </c>
      <c r="J104" s="18" t="e">
        <f aca="false">VALUE(SUBSTITUTE(I104,".",","))*1000</f>
        <v>#VALUE!</v>
      </c>
      <c r="K104" s="17" t="s">
        <v>294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97599"""</f>
        <v>"retrace Produktion","","product","ID","2197599"</v>
      </c>
      <c r="C105" s="3" t="n">
        <v>2197599</v>
      </c>
      <c r="D105" s="3" t="s">
        <v>30</v>
      </c>
      <c r="E105" s="14" t="str">
        <f aca="false">SUBSTITUTE(D105," ","-")</f>
        <v>1001570</v>
      </c>
      <c r="F105" s="15" t="n">
        <v>42102.4379282407</v>
      </c>
      <c r="G105" s="16" t="s">
        <v>31</v>
      </c>
      <c r="H105" s="10" t="s">
        <v>295</v>
      </c>
      <c r="I105" s="17" t="s">
        <v>282</v>
      </c>
      <c r="J105" s="18" t="e">
        <f aca="false">VALUE(SUBSTITUTE(I105,".",","))*1000</f>
        <v>#VALUE!</v>
      </c>
      <c r="K105" s="17" t="s">
        <v>296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97600"""</f>
        <v>"retrace Produktion","","product","ID","2197600"</v>
      </c>
      <c r="C106" s="3" t="n">
        <v>2197600</v>
      </c>
      <c r="D106" s="3" t="s">
        <v>30</v>
      </c>
      <c r="E106" s="14" t="str">
        <f aca="false">SUBSTITUTE(D106," ","-")</f>
        <v>1001570</v>
      </c>
      <c r="F106" s="15" t="n">
        <v>42102.4379282407</v>
      </c>
      <c r="G106" s="16" t="s">
        <v>31</v>
      </c>
      <c r="H106" s="10" t="s">
        <v>297</v>
      </c>
      <c r="I106" s="17" t="s">
        <v>298</v>
      </c>
      <c r="J106" s="18" t="e">
        <f aca="false">VALUE(SUBSTITUTE(I106,".",","))*1000</f>
        <v>#VALUE!</v>
      </c>
      <c r="K106" s="17" t="s">
        <v>299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97601"""</f>
        <v>"retrace Produktion","","product","ID","2197601"</v>
      </c>
      <c r="C107" s="3" t="n">
        <v>2197601</v>
      </c>
      <c r="D107" s="3" t="s">
        <v>30</v>
      </c>
      <c r="E107" s="14" t="str">
        <f aca="false">SUBSTITUTE(D107," ","-")</f>
        <v>1001570</v>
      </c>
      <c r="F107" s="15" t="n">
        <v>42102.4379282407</v>
      </c>
      <c r="G107" s="16" t="s">
        <v>31</v>
      </c>
      <c r="H107" s="10" t="s">
        <v>300</v>
      </c>
      <c r="I107" s="17" t="s">
        <v>104</v>
      </c>
      <c r="J107" s="18" t="e">
        <f aca="false">VALUE(SUBSTITUTE(I107,".",","))*1000</f>
        <v>#VALUE!</v>
      </c>
      <c r="K107" s="17" t="s">
        <v>301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97602"""</f>
        <v>"retrace Produktion","","product","ID","2197602"</v>
      </c>
      <c r="C108" s="3" t="n">
        <v>2197602</v>
      </c>
      <c r="D108" s="3" t="s">
        <v>30</v>
      </c>
      <c r="E108" s="14" t="str">
        <f aca="false">SUBSTITUTE(D108," ","-")</f>
        <v>1001570</v>
      </c>
      <c r="F108" s="15" t="n">
        <v>42102.4379282407</v>
      </c>
      <c r="G108" s="16" t="s">
        <v>31</v>
      </c>
      <c r="H108" s="10" t="s">
        <v>302</v>
      </c>
      <c r="I108" s="17" t="s">
        <v>38</v>
      </c>
      <c r="J108" s="18" t="e">
        <f aca="false">VALUE(SUBSTITUTE(I108,".",","))*1000</f>
        <v>#VALUE!</v>
      </c>
      <c r="K108" s="17" t="s">
        <v>303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97603"""</f>
        <v>"retrace Produktion","","product","ID","2197603"</v>
      </c>
      <c r="C109" s="3" t="n">
        <v>2197603</v>
      </c>
      <c r="D109" s="3" t="s">
        <v>30</v>
      </c>
      <c r="E109" s="14" t="str">
        <f aca="false">SUBSTITUTE(D109," ","-")</f>
        <v>1001570</v>
      </c>
      <c r="F109" s="15" t="n">
        <v>42102.4379282407</v>
      </c>
      <c r="G109" s="16" t="s">
        <v>31</v>
      </c>
      <c r="H109" s="10" t="s">
        <v>304</v>
      </c>
      <c r="I109" s="17" t="s">
        <v>305</v>
      </c>
      <c r="J109" s="18" t="e">
        <f aca="false">VALUE(SUBSTITUTE(I109,".",","))*1000</f>
        <v>#VALUE!</v>
      </c>
      <c r="K109" s="17" t="s">
        <v>306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97604"""</f>
        <v>"retrace Produktion","","product","ID","2197604"</v>
      </c>
      <c r="C110" s="3" t="n">
        <v>2197604</v>
      </c>
      <c r="D110" s="3" t="s">
        <v>30</v>
      </c>
      <c r="E110" s="14" t="str">
        <f aca="false">SUBSTITUTE(D110," ","-")</f>
        <v>1001570</v>
      </c>
      <c r="F110" s="15" t="n">
        <v>42102.4379282407</v>
      </c>
      <c r="G110" s="16" t="s">
        <v>31</v>
      </c>
      <c r="H110" s="10" t="s">
        <v>307</v>
      </c>
      <c r="I110" s="17" t="s">
        <v>308</v>
      </c>
      <c r="J110" s="18" t="e">
        <f aca="false">VALUE(SUBSTITUTE(I110,".",","))*1000</f>
        <v>#VALUE!</v>
      </c>
      <c r="K110" s="17" t="s">
        <v>309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97605"""</f>
        <v>"retrace Produktion","","product","ID","2197605"</v>
      </c>
      <c r="C111" s="3" t="n">
        <v>2197605</v>
      </c>
      <c r="D111" s="3" t="s">
        <v>30</v>
      </c>
      <c r="E111" s="14" t="str">
        <f aca="false">SUBSTITUTE(D111," ","-")</f>
        <v>1001570</v>
      </c>
      <c r="F111" s="15" t="n">
        <v>42102.4379282407</v>
      </c>
      <c r="G111" s="16" t="s">
        <v>31</v>
      </c>
      <c r="H111" s="10" t="s">
        <v>310</v>
      </c>
      <c r="I111" s="17" t="s">
        <v>189</v>
      </c>
      <c r="J111" s="18" t="e">
        <f aca="false">VALUE(SUBSTITUTE(I111,".",","))*1000</f>
        <v>#VALUE!</v>
      </c>
      <c r="K111" s="17" t="s">
        <v>311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97606"""</f>
        <v>"retrace Produktion","","product","ID","2197606"</v>
      </c>
      <c r="C112" s="3" t="n">
        <v>2197606</v>
      </c>
      <c r="D112" s="3" t="s">
        <v>30</v>
      </c>
      <c r="E112" s="14" t="str">
        <f aca="false">SUBSTITUTE(D112," ","-")</f>
        <v>1001570</v>
      </c>
      <c r="F112" s="15" t="n">
        <v>42102.4438310185</v>
      </c>
      <c r="G112" s="16" t="s">
        <v>31</v>
      </c>
      <c r="H112" s="10" t="s">
        <v>312</v>
      </c>
      <c r="I112" s="17" t="s">
        <v>95</v>
      </c>
      <c r="J112" s="18" t="e">
        <f aca="false">VALUE(SUBSTITUTE(I112,".",","))*1000</f>
        <v>#VALUE!</v>
      </c>
      <c r="K112" s="17" t="s">
        <v>313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97607"""</f>
        <v>"retrace Produktion","","product","ID","2197607"</v>
      </c>
      <c r="C113" s="3" t="n">
        <v>2197607</v>
      </c>
      <c r="D113" s="3" t="s">
        <v>30</v>
      </c>
      <c r="E113" s="14" t="str">
        <f aca="false">SUBSTITUTE(D113," ","-")</f>
        <v>1001570</v>
      </c>
      <c r="F113" s="15" t="n">
        <v>42102.4438310185</v>
      </c>
      <c r="G113" s="16" t="s">
        <v>31</v>
      </c>
      <c r="H113" s="10" t="s">
        <v>314</v>
      </c>
      <c r="I113" s="17" t="s">
        <v>315</v>
      </c>
      <c r="J113" s="18" t="e">
        <f aca="false">VALUE(SUBSTITUTE(I113,".",","))*1000</f>
        <v>#VALUE!</v>
      </c>
      <c r="K113" s="17" t="s">
        <v>316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97608"""</f>
        <v>"retrace Produktion","","product","ID","2197608"</v>
      </c>
      <c r="C114" s="3" t="n">
        <v>2197608</v>
      </c>
      <c r="D114" s="3" t="s">
        <v>30</v>
      </c>
      <c r="E114" s="14" t="str">
        <f aca="false">SUBSTITUTE(D114," ","-")</f>
        <v>1001570</v>
      </c>
      <c r="F114" s="15" t="n">
        <v>42102.4438310185</v>
      </c>
      <c r="G114" s="16" t="s">
        <v>31</v>
      </c>
      <c r="H114" s="10" t="s">
        <v>317</v>
      </c>
      <c r="I114" s="17" t="s">
        <v>177</v>
      </c>
      <c r="J114" s="18" t="e">
        <f aca="false">VALUE(SUBSTITUTE(I114,".",","))*1000</f>
        <v>#VALUE!</v>
      </c>
      <c r="K114" s="17" t="s">
        <v>318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97609"""</f>
        <v>"retrace Produktion","","product","ID","2197609"</v>
      </c>
      <c r="C115" s="3" t="n">
        <v>2197609</v>
      </c>
      <c r="D115" s="3" t="s">
        <v>30</v>
      </c>
      <c r="E115" s="14" t="str">
        <f aca="false">SUBSTITUTE(D115," ","-")</f>
        <v>1001570</v>
      </c>
      <c r="F115" s="15" t="n">
        <v>42102.4438310185</v>
      </c>
      <c r="G115" s="16" t="s">
        <v>31</v>
      </c>
      <c r="H115" s="10" t="s">
        <v>319</v>
      </c>
      <c r="I115" s="17" t="s">
        <v>56</v>
      </c>
      <c r="J115" s="18" t="e">
        <f aca="false">VALUE(SUBSTITUTE(I115,".",","))*1000</f>
        <v>#VALUE!</v>
      </c>
      <c r="K115" s="17" t="s">
        <v>320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97610"""</f>
        <v>"retrace Produktion","","product","ID","2197610"</v>
      </c>
      <c r="C116" s="3" t="n">
        <v>2197610</v>
      </c>
      <c r="D116" s="3" t="s">
        <v>30</v>
      </c>
      <c r="E116" s="14" t="str">
        <f aca="false">SUBSTITUTE(D116," ","-")</f>
        <v>1001570</v>
      </c>
      <c r="F116" s="15" t="n">
        <v>42102.4438310185</v>
      </c>
      <c r="G116" s="16" t="s">
        <v>31</v>
      </c>
      <c r="H116" s="10" t="s">
        <v>321</v>
      </c>
      <c r="I116" s="17" t="s">
        <v>322</v>
      </c>
      <c r="J116" s="18" t="e">
        <f aca="false">VALUE(SUBSTITUTE(I116,".",","))*1000</f>
        <v>#VALUE!</v>
      </c>
      <c r="K116" s="17" t="s">
        <v>323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97611"""</f>
        <v>"retrace Produktion","","product","ID","2197611"</v>
      </c>
      <c r="C117" s="3" t="n">
        <v>2197611</v>
      </c>
      <c r="D117" s="3" t="s">
        <v>30</v>
      </c>
      <c r="E117" s="14" t="str">
        <f aca="false">SUBSTITUTE(D117," ","-")</f>
        <v>1001570</v>
      </c>
      <c r="F117" s="15" t="n">
        <v>42102.4438310185</v>
      </c>
      <c r="G117" s="16" t="s">
        <v>31</v>
      </c>
      <c r="H117" s="10" t="s">
        <v>324</v>
      </c>
      <c r="I117" s="17" t="s">
        <v>325</v>
      </c>
      <c r="J117" s="18" t="e">
        <f aca="false">VALUE(SUBSTITUTE(I117,".",","))*1000</f>
        <v>#VALUE!</v>
      </c>
      <c r="K117" s="17" t="s">
        <v>326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97612"""</f>
        <v>"retrace Produktion","","product","ID","2197612"</v>
      </c>
      <c r="C118" s="3" t="n">
        <v>2197612</v>
      </c>
      <c r="D118" s="3" t="s">
        <v>30</v>
      </c>
      <c r="E118" s="14" t="str">
        <f aca="false">SUBSTITUTE(D118," ","-")</f>
        <v>1001570</v>
      </c>
      <c r="F118" s="15" t="n">
        <v>42102.4438310185</v>
      </c>
      <c r="G118" s="16" t="s">
        <v>31</v>
      </c>
      <c r="H118" s="10" t="s">
        <v>327</v>
      </c>
      <c r="I118" s="17" t="s">
        <v>282</v>
      </c>
      <c r="J118" s="18" t="e">
        <f aca="false">VALUE(SUBSTITUTE(I118,".",","))*1000</f>
        <v>#VALUE!</v>
      </c>
      <c r="K118" s="17" t="s">
        <v>328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97613"""</f>
        <v>"retrace Produktion","","product","ID","2197613"</v>
      </c>
      <c r="C119" s="3" t="n">
        <v>2197613</v>
      </c>
      <c r="D119" s="3" t="s">
        <v>30</v>
      </c>
      <c r="E119" s="14" t="str">
        <f aca="false">SUBSTITUTE(D119," ","-")</f>
        <v>1001570</v>
      </c>
      <c r="F119" s="15" t="n">
        <v>42102.4438310185</v>
      </c>
      <c r="G119" s="16" t="s">
        <v>31</v>
      </c>
      <c r="H119" s="10" t="s">
        <v>329</v>
      </c>
      <c r="I119" s="17" t="s">
        <v>308</v>
      </c>
      <c r="J119" s="18" t="e">
        <f aca="false">VALUE(SUBSTITUTE(I119,".",","))*1000</f>
        <v>#VALUE!</v>
      </c>
      <c r="K119" s="17" t="s">
        <v>330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97614"""</f>
        <v>"retrace Produktion","","product","ID","2197614"</v>
      </c>
      <c r="C120" s="3" t="n">
        <v>2197614</v>
      </c>
      <c r="D120" s="3" t="s">
        <v>30</v>
      </c>
      <c r="E120" s="14" t="str">
        <f aca="false">SUBSTITUTE(D120," ","-")</f>
        <v>1001570</v>
      </c>
      <c r="F120" s="15" t="n">
        <v>42102.4438310185</v>
      </c>
      <c r="G120" s="16" t="s">
        <v>31</v>
      </c>
      <c r="H120" s="10" t="s">
        <v>331</v>
      </c>
      <c r="I120" s="17" t="s">
        <v>113</v>
      </c>
      <c r="J120" s="18" t="e">
        <f aca="false">VALUE(SUBSTITUTE(I120,".",","))*1000</f>
        <v>#VALUE!</v>
      </c>
      <c r="K120" s="17" t="s">
        <v>332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97615"""</f>
        <v>"retrace Produktion","","product","ID","2197615"</v>
      </c>
      <c r="C121" s="3" t="n">
        <v>2197615</v>
      </c>
      <c r="D121" s="3" t="s">
        <v>30</v>
      </c>
      <c r="E121" s="14" t="str">
        <f aca="false">SUBSTITUTE(D121," ","-")</f>
        <v>1001570</v>
      </c>
      <c r="F121" s="15" t="n">
        <v>42102.4438310185</v>
      </c>
      <c r="G121" s="16" t="s">
        <v>31</v>
      </c>
      <c r="H121" s="10" t="s">
        <v>333</v>
      </c>
      <c r="I121" s="17" t="s">
        <v>47</v>
      </c>
      <c r="J121" s="18" t="e">
        <f aca="false">VALUE(SUBSTITUTE(I121,".",","))*1000</f>
        <v>#VALUE!</v>
      </c>
      <c r="K121" s="17" t="s">
        <v>334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97616"""</f>
        <v>"retrace Produktion","","product","ID","2197616"</v>
      </c>
      <c r="C122" s="3" t="n">
        <v>2197616</v>
      </c>
      <c r="D122" s="3" t="s">
        <v>30</v>
      </c>
      <c r="E122" s="14" t="str">
        <f aca="false">SUBSTITUTE(D122," ","-")</f>
        <v>1001570</v>
      </c>
      <c r="F122" s="15" t="n">
        <v>42102.4438310185</v>
      </c>
      <c r="G122" s="16" t="s">
        <v>31</v>
      </c>
      <c r="H122" s="10" t="s">
        <v>335</v>
      </c>
      <c r="I122" s="17" t="s">
        <v>282</v>
      </c>
      <c r="J122" s="18" t="e">
        <f aca="false">VALUE(SUBSTITUTE(I122,".",","))*1000</f>
        <v>#VALUE!</v>
      </c>
      <c r="K122" s="17" t="s">
        <v>336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97617"""</f>
        <v>"retrace Produktion","","product","ID","2197617"</v>
      </c>
      <c r="C123" s="3" t="n">
        <v>2197617</v>
      </c>
      <c r="D123" s="3" t="s">
        <v>30</v>
      </c>
      <c r="E123" s="14" t="str">
        <f aca="false">SUBSTITUTE(D123," ","-")</f>
        <v>1001570</v>
      </c>
      <c r="F123" s="15" t="n">
        <v>42102.4438310185</v>
      </c>
      <c r="G123" s="16" t="s">
        <v>31</v>
      </c>
      <c r="H123" s="10" t="s">
        <v>337</v>
      </c>
      <c r="I123" s="17" t="s">
        <v>264</v>
      </c>
      <c r="J123" s="18" t="e">
        <f aca="false">VALUE(SUBSTITUTE(I123,".",","))*1000</f>
        <v>#VALUE!</v>
      </c>
      <c r="K123" s="17" t="s">
        <v>338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97618"""</f>
        <v>"retrace Produktion","","product","ID","2197618"</v>
      </c>
      <c r="C124" s="3" t="n">
        <v>2197618</v>
      </c>
      <c r="D124" s="3" t="s">
        <v>30</v>
      </c>
      <c r="E124" s="14" t="str">
        <f aca="false">SUBSTITUTE(D124," ","-")</f>
        <v>1001570</v>
      </c>
      <c r="F124" s="15" t="n">
        <v>42102.4438310185</v>
      </c>
      <c r="G124" s="16" t="s">
        <v>31</v>
      </c>
      <c r="H124" s="10" t="s">
        <v>339</v>
      </c>
      <c r="I124" s="17" t="s">
        <v>340</v>
      </c>
      <c r="J124" s="18" t="e">
        <f aca="false">VALUE(SUBSTITUTE(I124,".",","))*1000</f>
        <v>#VALUE!</v>
      </c>
      <c r="K124" s="17" t="s">
        <v>341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97619"""</f>
        <v>"retrace Produktion","","product","ID","2197619"</v>
      </c>
      <c r="C125" s="3" t="n">
        <v>2197619</v>
      </c>
      <c r="D125" s="3" t="s">
        <v>30</v>
      </c>
      <c r="E125" s="14" t="str">
        <f aca="false">SUBSTITUTE(D125," ","-")</f>
        <v>1001570</v>
      </c>
      <c r="F125" s="15" t="n">
        <v>42102.4438310185</v>
      </c>
      <c r="G125" s="16" t="s">
        <v>31</v>
      </c>
      <c r="H125" s="10" t="s">
        <v>342</v>
      </c>
      <c r="I125" s="17" t="s">
        <v>343</v>
      </c>
      <c r="J125" s="18" t="e">
        <f aca="false">VALUE(SUBSTITUTE(I125,".",","))*1000</f>
        <v>#VALUE!</v>
      </c>
      <c r="K125" s="17" t="s">
        <v>344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97620"""</f>
        <v>"retrace Produktion","","product","ID","2197620"</v>
      </c>
      <c r="C126" s="3" t="n">
        <v>2197620</v>
      </c>
      <c r="D126" s="3" t="s">
        <v>30</v>
      </c>
      <c r="E126" s="14" t="str">
        <f aca="false">SUBSTITUTE(D126," ","-")</f>
        <v>1001570</v>
      </c>
      <c r="F126" s="15" t="n">
        <v>42102.4438310185</v>
      </c>
      <c r="G126" s="16" t="s">
        <v>31</v>
      </c>
      <c r="H126" s="10" t="s">
        <v>345</v>
      </c>
      <c r="I126" s="17" t="s">
        <v>346</v>
      </c>
      <c r="J126" s="18" t="e">
        <f aca="false">VALUE(SUBSTITUTE(I126,".",","))*1000</f>
        <v>#VALUE!</v>
      </c>
      <c r="K126" s="17" t="s">
        <v>347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97621"""</f>
        <v>"retrace Produktion","","product","ID","2197621"</v>
      </c>
      <c r="C127" s="3" t="n">
        <v>2197621</v>
      </c>
      <c r="D127" s="3" t="s">
        <v>30</v>
      </c>
      <c r="E127" s="14" t="str">
        <f aca="false">SUBSTITUTE(D127," ","-")</f>
        <v>1001570</v>
      </c>
      <c r="F127" s="15" t="n">
        <v>42102.4438310185</v>
      </c>
      <c r="G127" s="16" t="s">
        <v>31</v>
      </c>
      <c r="H127" s="10" t="s">
        <v>348</v>
      </c>
      <c r="I127" s="17" t="s">
        <v>98</v>
      </c>
      <c r="J127" s="18" t="e">
        <f aca="false">VALUE(SUBSTITUTE(I127,".",","))*1000</f>
        <v>#VALUE!</v>
      </c>
      <c r="K127" s="17" t="s">
        <v>34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97622"""</f>
        <v>"retrace Produktion","","product","ID","2197622"</v>
      </c>
      <c r="C128" s="3" t="n">
        <v>2197622</v>
      </c>
      <c r="D128" s="3" t="s">
        <v>30</v>
      </c>
      <c r="E128" s="14" t="str">
        <f aca="false">SUBSTITUTE(D128," ","-")</f>
        <v>1001570</v>
      </c>
      <c r="F128" s="15" t="n">
        <v>42102.4468865741</v>
      </c>
      <c r="G128" s="16" t="s">
        <v>31</v>
      </c>
      <c r="H128" s="10" t="s">
        <v>350</v>
      </c>
      <c r="I128" s="17" t="s">
        <v>86</v>
      </c>
      <c r="J128" s="18" t="e">
        <f aca="false">VALUE(SUBSTITUTE(I128,".",","))*1000</f>
        <v>#VALUE!</v>
      </c>
      <c r="K128" s="17" t="s">
        <v>351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97623"""</f>
        <v>"retrace Produktion","","product","ID","2197623"</v>
      </c>
      <c r="C129" s="3" t="n">
        <v>2197623</v>
      </c>
      <c r="D129" s="3" t="s">
        <v>30</v>
      </c>
      <c r="E129" s="14" t="str">
        <f aca="false">SUBSTITUTE(D129," ","-")</f>
        <v>1001570</v>
      </c>
      <c r="F129" s="15" t="n">
        <v>42102.4468865741</v>
      </c>
      <c r="G129" s="16" t="s">
        <v>31</v>
      </c>
      <c r="H129" s="10" t="s">
        <v>352</v>
      </c>
      <c r="I129" s="17" t="s">
        <v>353</v>
      </c>
      <c r="J129" s="18" t="e">
        <f aca="false">VALUE(SUBSTITUTE(I129,".",","))*1000</f>
        <v>#VALUE!</v>
      </c>
      <c r="K129" s="17" t="s">
        <v>354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97624"""</f>
        <v>"retrace Produktion","","product","ID","2197624"</v>
      </c>
      <c r="C130" s="3" t="n">
        <v>2197624</v>
      </c>
      <c r="D130" s="3" t="s">
        <v>30</v>
      </c>
      <c r="E130" s="14" t="str">
        <f aca="false">SUBSTITUTE(D130," ","-")</f>
        <v>1001570</v>
      </c>
      <c r="F130" s="15" t="n">
        <v>42102.4468865741</v>
      </c>
      <c r="G130" s="16" t="s">
        <v>31</v>
      </c>
      <c r="H130" s="10" t="s">
        <v>355</v>
      </c>
      <c r="I130" s="17" t="s">
        <v>198</v>
      </c>
      <c r="J130" s="18" t="e">
        <f aca="false">VALUE(SUBSTITUTE(I130,".",","))*1000</f>
        <v>#VALUE!</v>
      </c>
      <c r="K130" s="17" t="s">
        <v>356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97625"""</f>
        <v>"retrace Produktion","","product","ID","2197625"</v>
      </c>
      <c r="C131" s="3" t="n">
        <v>2197625</v>
      </c>
      <c r="D131" s="3" t="s">
        <v>30</v>
      </c>
      <c r="E131" s="14" t="str">
        <f aca="false">SUBSTITUTE(D131," ","-")</f>
        <v>1001570</v>
      </c>
      <c r="F131" s="15" t="n">
        <v>42102.4468865741</v>
      </c>
      <c r="G131" s="16" t="s">
        <v>31</v>
      </c>
      <c r="H131" s="10" t="s">
        <v>357</v>
      </c>
      <c r="I131" s="17" t="s">
        <v>158</v>
      </c>
      <c r="J131" s="18" t="e">
        <f aca="false">VALUE(SUBSTITUTE(I131,".",","))*1000</f>
        <v>#VALUE!</v>
      </c>
      <c r="K131" s="17" t="s">
        <v>358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97626"""</f>
        <v>"retrace Produktion","","product","ID","2197626"</v>
      </c>
      <c r="C132" s="3" t="n">
        <v>2197626</v>
      </c>
      <c r="D132" s="3" t="s">
        <v>30</v>
      </c>
      <c r="E132" s="14" t="str">
        <f aca="false">SUBSTITUTE(D132," ","-")</f>
        <v>1001570</v>
      </c>
      <c r="F132" s="15" t="n">
        <v>42102.4468865741</v>
      </c>
      <c r="G132" s="16" t="s">
        <v>31</v>
      </c>
      <c r="H132" s="10" t="s">
        <v>359</v>
      </c>
      <c r="I132" s="17" t="s">
        <v>201</v>
      </c>
      <c r="J132" s="18" t="e">
        <f aca="false">VALUE(SUBSTITUTE(I132,".",","))*1000</f>
        <v>#VALUE!</v>
      </c>
      <c r="K132" s="17" t="s">
        <v>360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97627"""</f>
        <v>"retrace Produktion","","product","ID","2197627"</v>
      </c>
      <c r="C133" s="3" t="n">
        <v>2197627</v>
      </c>
      <c r="D133" s="3" t="s">
        <v>30</v>
      </c>
      <c r="E133" s="14" t="str">
        <f aca="false">SUBSTITUTE(D133," ","-")</f>
        <v>1001570</v>
      </c>
      <c r="F133" s="15" t="n">
        <v>42102.4468865741</v>
      </c>
      <c r="G133" s="16" t="s">
        <v>31</v>
      </c>
      <c r="H133" s="10" t="s">
        <v>361</v>
      </c>
      <c r="I133" s="17" t="s">
        <v>273</v>
      </c>
      <c r="J133" s="18" t="e">
        <f aca="false">VALUE(SUBSTITUTE(I133,".",","))*1000</f>
        <v>#VALUE!</v>
      </c>
      <c r="K133" s="17" t="s">
        <v>362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97628"""</f>
        <v>"retrace Produktion","","product","ID","2197628"</v>
      </c>
      <c r="C134" s="3" t="n">
        <v>2197628</v>
      </c>
      <c r="D134" s="3" t="s">
        <v>30</v>
      </c>
      <c r="E134" s="14" t="str">
        <f aca="false">SUBSTITUTE(D134," ","-")</f>
        <v>1001570</v>
      </c>
      <c r="F134" s="15" t="n">
        <v>42102.4468865741</v>
      </c>
      <c r="G134" s="16" t="s">
        <v>31</v>
      </c>
      <c r="H134" s="10" t="s">
        <v>363</v>
      </c>
      <c r="I134" s="17" t="s">
        <v>116</v>
      </c>
      <c r="J134" s="18" t="e">
        <f aca="false">VALUE(SUBSTITUTE(I134,".",","))*1000</f>
        <v>#VALUE!</v>
      </c>
      <c r="K134" s="17" t="s">
        <v>364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97629"""</f>
        <v>"retrace Produktion","","product","ID","2197629"</v>
      </c>
      <c r="C135" s="3" t="n">
        <v>2197629</v>
      </c>
      <c r="D135" s="3" t="s">
        <v>30</v>
      </c>
      <c r="E135" s="14" t="str">
        <f aca="false">SUBSTITUTE(D135," ","-")</f>
        <v>1001570</v>
      </c>
      <c r="F135" s="15" t="n">
        <v>42102.4468865741</v>
      </c>
      <c r="G135" s="16" t="s">
        <v>31</v>
      </c>
      <c r="H135" s="10" t="s">
        <v>365</v>
      </c>
      <c r="I135" s="17" t="s">
        <v>366</v>
      </c>
      <c r="J135" s="18" t="e">
        <f aca="false">VALUE(SUBSTITUTE(I135,".",","))*1000</f>
        <v>#VALUE!</v>
      </c>
      <c r="K135" s="17" t="s">
        <v>367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97630"""</f>
        <v>"retrace Produktion","","product","ID","2197630"</v>
      </c>
      <c r="C136" s="3" t="n">
        <v>2197630</v>
      </c>
      <c r="D136" s="3" t="s">
        <v>30</v>
      </c>
      <c r="E136" s="14" t="str">
        <f aca="false">SUBSTITUTE(D136," ","-")</f>
        <v>1001570</v>
      </c>
      <c r="F136" s="15" t="n">
        <v>42102.4468865741</v>
      </c>
      <c r="G136" s="16" t="s">
        <v>31</v>
      </c>
      <c r="H136" s="10" t="s">
        <v>368</v>
      </c>
      <c r="I136" s="17" t="s">
        <v>369</v>
      </c>
      <c r="J136" s="18" t="e">
        <f aca="false">VALUE(SUBSTITUTE(I136,".",","))*1000</f>
        <v>#VALUE!</v>
      </c>
      <c r="K136" s="17" t="s">
        <v>370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97631"""</f>
        <v>"retrace Produktion","","product","ID","2197631"</v>
      </c>
      <c r="C137" s="3" t="n">
        <v>2197631</v>
      </c>
      <c r="D137" s="3" t="s">
        <v>30</v>
      </c>
      <c r="E137" s="14" t="str">
        <f aca="false">SUBSTITUTE(D137," ","-")</f>
        <v>1001570</v>
      </c>
      <c r="F137" s="15" t="n">
        <v>42102.4468865741</v>
      </c>
      <c r="G137" s="16" t="s">
        <v>31</v>
      </c>
      <c r="H137" s="10" t="s">
        <v>371</v>
      </c>
      <c r="I137" s="17" t="s">
        <v>340</v>
      </c>
      <c r="J137" s="18" t="e">
        <f aca="false">VALUE(SUBSTITUTE(I137,".",","))*1000</f>
        <v>#VALUE!</v>
      </c>
      <c r="K137" s="17" t="s">
        <v>372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97632"""</f>
        <v>"retrace Produktion","","product","ID","2197632"</v>
      </c>
      <c r="C138" s="3" t="n">
        <v>2197632</v>
      </c>
      <c r="D138" s="3" t="s">
        <v>30</v>
      </c>
      <c r="E138" s="14" t="str">
        <f aca="false">SUBSTITUTE(D138," ","-")</f>
        <v>1001570</v>
      </c>
      <c r="F138" s="15" t="n">
        <v>42102.4468865741</v>
      </c>
      <c r="G138" s="16" t="s">
        <v>31</v>
      </c>
      <c r="H138" s="10" t="s">
        <v>373</v>
      </c>
      <c r="I138" s="17" t="s">
        <v>369</v>
      </c>
      <c r="J138" s="18" t="e">
        <f aca="false">VALUE(SUBSTITUTE(I138,".",","))*1000</f>
        <v>#VALUE!</v>
      </c>
      <c r="K138" s="17" t="s">
        <v>374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97634"""</f>
        <v>"retrace Produktion","","product","ID","2197634"</v>
      </c>
      <c r="C139" s="3" t="n">
        <v>2197634</v>
      </c>
      <c r="D139" s="3" t="s">
        <v>30</v>
      </c>
      <c r="E139" s="14" t="str">
        <f aca="false">SUBSTITUTE(D139," ","-")</f>
        <v>1001570</v>
      </c>
      <c r="F139" s="15" t="n">
        <v>42102.4468865741</v>
      </c>
      <c r="G139" s="16" t="s">
        <v>31</v>
      </c>
      <c r="H139" s="10" t="s">
        <v>375</v>
      </c>
      <c r="I139" s="17" t="s">
        <v>86</v>
      </c>
      <c r="J139" s="18" t="e">
        <f aca="false">VALUE(SUBSTITUTE(I139,".",","))*1000</f>
        <v>#VALUE!</v>
      </c>
      <c r="K139" s="17" t="s">
        <v>376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97635"""</f>
        <v>"retrace Produktion","","product","ID","2197635"</v>
      </c>
      <c r="C140" s="3" t="n">
        <v>2197635</v>
      </c>
      <c r="D140" s="3" t="s">
        <v>30</v>
      </c>
      <c r="E140" s="14" t="str">
        <f aca="false">SUBSTITUTE(D140," ","-")</f>
        <v>1001570</v>
      </c>
      <c r="F140" s="15" t="n">
        <v>42102.4468865741</v>
      </c>
      <c r="G140" s="16" t="s">
        <v>31</v>
      </c>
      <c r="H140" s="10" t="s">
        <v>377</v>
      </c>
      <c r="I140" s="17" t="s">
        <v>366</v>
      </c>
      <c r="J140" s="18" t="e">
        <f aca="false">VALUE(SUBSTITUTE(I140,".",","))*1000</f>
        <v>#VALUE!</v>
      </c>
      <c r="K140" s="17" t="s">
        <v>378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97636"""</f>
        <v>"retrace Produktion","","product","ID","2197636"</v>
      </c>
      <c r="C141" s="3" t="n">
        <v>2197636</v>
      </c>
      <c r="D141" s="3" t="s">
        <v>30</v>
      </c>
      <c r="E141" s="14" t="str">
        <f aca="false">SUBSTITUTE(D141," ","-")</f>
        <v>1001570</v>
      </c>
      <c r="F141" s="15" t="n">
        <v>42102.4468865741</v>
      </c>
      <c r="G141" s="16" t="s">
        <v>31</v>
      </c>
      <c r="H141" s="10" t="s">
        <v>379</v>
      </c>
      <c r="I141" s="17" t="s">
        <v>113</v>
      </c>
      <c r="J141" s="18" t="e">
        <f aca="false">VALUE(SUBSTITUTE(I141,".",","))*1000</f>
        <v>#VALUE!</v>
      </c>
      <c r="K141" s="17" t="s">
        <v>380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97637"""</f>
        <v>"retrace Produktion","","product","ID","2197637"</v>
      </c>
      <c r="C142" s="3" t="n">
        <v>2197637</v>
      </c>
      <c r="D142" s="3" t="s">
        <v>30</v>
      </c>
      <c r="E142" s="14" t="str">
        <f aca="false">SUBSTITUTE(D142," ","-")</f>
        <v>1001570</v>
      </c>
      <c r="F142" s="15" t="n">
        <v>42102.4468865741</v>
      </c>
      <c r="G142" s="16" t="s">
        <v>31</v>
      </c>
      <c r="H142" s="10" t="s">
        <v>381</v>
      </c>
      <c r="I142" s="17" t="s">
        <v>225</v>
      </c>
      <c r="J142" s="18" t="e">
        <f aca="false">VALUE(SUBSTITUTE(I142,".",","))*1000</f>
        <v>#VALUE!</v>
      </c>
      <c r="K142" s="17" t="s">
        <v>382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97638"""</f>
        <v>"retrace Produktion","","product","ID","2197638"</v>
      </c>
      <c r="C143" s="3" t="n">
        <v>2197638</v>
      </c>
      <c r="D143" s="3" t="s">
        <v>30</v>
      </c>
      <c r="E143" s="14" t="str">
        <f aca="false">SUBSTITUTE(D143," ","-")</f>
        <v>1001570</v>
      </c>
      <c r="F143" s="15" t="n">
        <v>42102.4492939815</v>
      </c>
      <c r="G143" s="16" t="s">
        <v>31</v>
      </c>
      <c r="H143" s="10" t="s">
        <v>383</v>
      </c>
      <c r="I143" s="17" t="s">
        <v>33</v>
      </c>
      <c r="J143" s="18" t="e">
        <f aca="false">VALUE(SUBSTITUTE(I143,".",","))*1000</f>
        <v>#VALUE!</v>
      </c>
      <c r="K143" s="17" t="s">
        <v>38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97639"""</f>
        <v>"retrace Produktion","","product","ID","2197639"</v>
      </c>
      <c r="C144" s="3" t="n">
        <v>2197639</v>
      </c>
      <c r="D144" s="3" t="s">
        <v>30</v>
      </c>
      <c r="E144" s="14" t="str">
        <f aca="false">SUBSTITUTE(D144," ","-")</f>
        <v>1001570</v>
      </c>
      <c r="F144" s="15" t="n">
        <v>42102.4492939815</v>
      </c>
      <c r="G144" s="16" t="s">
        <v>31</v>
      </c>
      <c r="H144" s="10" t="s">
        <v>385</v>
      </c>
      <c r="I144" s="17" t="s">
        <v>346</v>
      </c>
      <c r="J144" s="18" t="e">
        <f aca="false">VALUE(SUBSTITUTE(I144,".",","))*1000</f>
        <v>#VALUE!</v>
      </c>
      <c r="K144" s="17" t="s">
        <v>386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97640"""</f>
        <v>"retrace Produktion","","product","ID","2197640"</v>
      </c>
      <c r="C145" s="3" t="n">
        <v>2197640</v>
      </c>
      <c r="D145" s="3" t="s">
        <v>30</v>
      </c>
      <c r="E145" s="14" t="str">
        <f aca="false">SUBSTITUTE(D145," ","-")</f>
        <v>1001570</v>
      </c>
      <c r="F145" s="15" t="n">
        <v>42102.4492939815</v>
      </c>
      <c r="G145" s="16" t="s">
        <v>31</v>
      </c>
      <c r="H145" s="10" t="s">
        <v>387</v>
      </c>
      <c r="I145" s="17" t="s">
        <v>110</v>
      </c>
      <c r="J145" s="18" t="e">
        <f aca="false">VALUE(SUBSTITUTE(I145,".",","))*1000</f>
        <v>#VALUE!</v>
      </c>
      <c r="K145" s="17" t="s">
        <v>214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97641"""</f>
        <v>"retrace Produktion","","product","ID","2197641"</v>
      </c>
      <c r="C146" s="3" t="n">
        <v>2197641</v>
      </c>
      <c r="D146" s="3" t="s">
        <v>30</v>
      </c>
      <c r="E146" s="14" t="str">
        <f aca="false">SUBSTITUTE(D146," ","-")</f>
        <v>1001570</v>
      </c>
      <c r="F146" s="15" t="n">
        <v>42102.4492939815</v>
      </c>
      <c r="G146" s="16" t="s">
        <v>31</v>
      </c>
      <c r="H146" s="10" t="s">
        <v>388</v>
      </c>
      <c r="I146" s="17" t="s">
        <v>137</v>
      </c>
      <c r="J146" s="18" t="e">
        <f aca="false">VALUE(SUBSTITUTE(I146,".",","))*1000</f>
        <v>#VALUE!</v>
      </c>
      <c r="K146" s="17" t="s">
        <v>389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97642"""</f>
        <v>"retrace Produktion","","product","ID","2197642"</v>
      </c>
      <c r="C147" s="3" t="n">
        <v>2197642</v>
      </c>
      <c r="D147" s="3" t="s">
        <v>30</v>
      </c>
      <c r="E147" s="14" t="str">
        <f aca="false">SUBSTITUTE(D147," ","-")</f>
        <v>1001570</v>
      </c>
      <c r="F147" s="15" t="n">
        <v>42102.4492939815</v>
      </c>
      <c r="G147" s="16" t="s">
        <v>31</v>
      </c>
      <c r="H147" s="10" t="s">
        <v>390</v>
      </c>
      <c r="I147" s="17" t="s">
        <v>140</v>
      </c>
      <c r="J147" s="18" t="e">
        <f aca="false">VALUE(SUBSTITUTE(I147,".",","))*1000</f>
        <v>#VALUE!</v>
      </c>
      <c r="K147" s="17" t="s">
        <v>391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97643"""</f>
        <v>"retrace Produktion","","product","ID","2197643"</v>
      </c>
      <c r="C148" s="3" t="n">
        <v>2197643</v>
      </c>
      <c r="D148" s="3" t="s">
        <v>30</v>
      </c>
      <c r="E148" s="14" t="str">
        <f aca="false">SUBSTITUTE(D148," ","-")</f>
        <v>1001570</v>
      </c>
      <c r="F148" s="15" t="n">
        <v>42102.4492939815</v>
      </c>
      <c r="G148" s="16" t="s">
        <v>31</v>
      </c>
      <c r="H148" s="10" t="s">
        <v>392</v>
      </c>
      <c r="I148" s="17" t="s">
        <v>110</v>
      </c>
      <c r="J148" s="18" t="e">
        <f aca="false">VALUE(SUBSTITUTE(I148,".",","))*1000</f>
        <v>#VALUE!</v>
      </c>
      <c r="K148" s="17" t="s">
        <v>393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97644"""</f>
        <v>"retrace Produktion","","product","ID","2197644"</v>
      </c>
      <c r="C149" s="3" t="n">
        <v>2197644</v>
      </c>
      <c r="D149" s="3" t="s">
        <v>30</v>
      </c>
      <c r="E149" s="14" t="str">
        <f aca="false">SUBSTITUTE(D149," ","-")</f>
        <v>1001570</v>
      </c>
      <c r="F149" s="15" t="n">
        <v>42102.4492939815</v>
      </c>
      <c r="G149" s="16" t="s">
        <v>31</v>
      </c>
      <c r="H149" s="10" t="s">
        <v>394</v>
      </c>
      <c r="I149" s="17" t="s">
        <v>395</v>
      </c>
      <c r="J149" s="18" t="e">
        <f aca="false">VALUE(SUBSTITUTE(I149,".",","))*1000</f>
        <v>#VALUE!</v>
      </c>
      <c r="K149" s="17" t="s">
        <v>396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97645"""</f>
        <v>"retrace Produktion","","product","ID","2197645"</v>
      </c>
      <c r="C150" s="3" t="n">
        <v>2197645</v>
      </c>
      <c r="D150" s="3" t="s">
        <v>30</v>
      </c>
      <c r="E150" s="14" t="str">
        <f aca="false">SUBSTITUTE(D150," ","-")</f>
        <v>1001570</v>
      </c>
      <c r="F150" s="15" t="n">
        <v>42102.4492939815</v>
      </c>
      <c r="G150" s="16" t="s">
        <v>31</v>
      </c>
      <c r="H150" s="10" t="s">
        <v>397</v>
      </c>
      <c r="I150" s="17" t="s">
        <v>398</v>
      </c>
      <c r="J150" s="18" t="e">
        <f aca="false">VALUE(SUBSTITUTE(I150,".",","))*1000</f>
        <v>#VALUE!</v>
      </c>
      <c r="K150" s="17" t="s">
        <v>399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97646"""</f>
        <v>"retrace Produktion","","product","ID","2197646"</v>
      </c>
      <c r="C151" s="3" t="n">
        <v>2197646</v>
      </c>
      <c r="D151" s="3" t="s">
        <v>30</v>
      </c>
      <c r="E151" s="14" t="str">
        <f aca="false">SUBSTITUTE(D151," ","-")</f>
        <v>1001570</v>
      </c>
      <c r="F151" s="15" t="n">
        <v>42102.4492939815</v>
      </c>
      <c r="G151" s="16" t="s">
        <v>31</v>
      </c>
      <c r="H151" s="10" t="s">
        <v>400</v>
      </c>
      <c r="I151" s="17" t="s">
        <v>119</v>
      </c>
      <c r="J151" s="18" t="e">
        <f aca="false">VALUE(SUBSTITUTE(I151,".",","))*1000</f>
        <v>#VALUE!</v>
      </c>
      <c r="K151" s="17" t="s">
        <v>401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97647"""</f>
        <v>"retrace Produktion","","product","ID","2197647"</v>
      </c>
      <c r="C152" s="3" t="n">
        <v>2197647</v>
      </c>
      <c r="D152" s="3" t="s">
        <v>30</v>
      </c>
      <c r="E152" s="14" t="str">
        <f aca="false">SUBSTITUTE(D152," ","-")</f>
        <v>1001570</v>
      </c>
      <c r="F152" s="15" t="n">
        <v>42102.4492939815</v>
      </c>
      <c r="G152" s="16" t="s">
        <v>31</v>
      </c>
      <c r="H152" s="10" t="s">
        <v>402</v>
      </c>
      <c r="I152" s="17" t="s">
        <v>148</v>
      </c>
      <c r="J152" s="18" t="e">
        <f aca="false">VALUE(SUBSTITUTE(I152,".",","))*1000</f>
        <v>#VALUE!</v>
      </c>
      <c r="K152" s="17" t="s">
        <v>403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97648"""</f>
        <v>"retrace Produktion","","product","ID","2197648"</v>
      </c>
      <c r="C153" s="3" t="n">
        <v>2197648</v>
      </c>
      <c r="D153" s="3" t="s">
        <v>30</v>
      </c>
      <c r="E153" s="14" t="str">
        <f aca="false">SUBSTITUTE(D153," ","-")</f>
        <v>1001570</v>
      </c>
      <c r="F153" s="15" t="n">
        <v>42102.4492939815</v>
      </c>
      <c r="G153" s="16" t="s">
        <v>31</v>
      </c>
      <c r="H153" s="10" t="s">
        <v>404</v>
      </c>
      <c r="I153" s="17" t="s">
        <v>405</v>
      </c>
      <c r="J153" s="18" t="e">
        <f aca="false">VALUE(SUBSTITUTE(I153,".",","))*1000</f>
        <v>#VALUE!</v>
      </c>
      <c r="K153" s="17" t="s">
        <v>406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97649"""</f>
        <v>"retrace Produktion","","product","ID","2197649"</v>
      </c>
      <c r="C154" s="3" t="n">
        <v>2197649</v>
      </c>
      <c r="D154" s="3" t="s">
        <v>30</v>
      </c>
      <c r="E154" s="14" t="str">
        <f aca="false">SUBSTITUTE(D154," ","-")</f>
        <v>1001570</v>
      </c>
      <c r="F154" s="15" t="n">
        <v>42102.4492939815</v>
      </c>
      <c r="G154" s="16" t="s">
        <v>31</v>
      </c>
      <c r="H154" s="10" t="s">
        <v>407</v>
      </c>
      <c r="I154" s="17" t="s">
        <v>113</v>
      </c>
      <c r="J154" s="18" t="e">
        <f aca="false">VALUE(SUBSTITUTE(I154,".",","))*1000</f>
        <v>#VALUE!</v>
      </c>
      <c r="K154" s="17" t="s">
        <v>408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97650"""</f>
        <v>"retrace Produktion","","product","ID","2197650"</v>
      </c>
      <c r="C155" s="3" t="n">
        <v>2197650</v>
      </c>
      <c r="D155" s="3" t="s">
        <v>30</v>
      </c>
      <c r="E155" s="14" t="str">
        <f aca="false">SUBSTITUTE(D155," ","-")</f>
        <v>1001570</v>
      </c>
      <c r="F155" s="15" t="n">
        <v>42102.4492939815</v>
      </c>
      <c r="G155" s="16" t="s">
        <v>31</v>
      </c>
      <c r="H155" s="10" t="s">
        <v>409</v>
      </c>
      <c r="I155" s="17" t="s">
        <v>237</v>
      </c>
      <c r="J155" s="18" t="e">
        <f aca="false">VALUE(SUBSTITUTE(I155,".",","))*1000</f>
        <v>#VALUE!</v>
      </c>
      <c r="K155" s="17" t="s">
        <v>410</v>
      </c>
      <c r="L155" s="18" t="e">
        <f aca="false">VALUE(SUBSTITUTE(K155,".",","))*1000</f>
        <v>#VALUE!</v>
      </c>
      <c r="M155" s="10"/>
      <c r="N155" s="10"/>
      <c r="O1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2</v>
      </c>
      <c r="L2" s="0" t="s">
        <v>41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4</v>
      </c>
      <c r="C6" s="0" t="s">
        <v>415</v>
      </c>
      <c r="D6" s="0" t="s">
        <v>416</v>
      </c>
      <c r="E6" s="0" t="s">
        <v>417</v>
      </c>
      <c r="F6" s="0" t="s">
        <v>418</v>
      </c>
      <c r="G6" s="0" t="s">
        <v>419</v>
      </c>
      <c r="H6" s="0" t="s">
        <v>420</v>
      </c>
      <c r="I6" s="0" t="s">
        <v>421</v>
      </c>
      <c r="J6" s="0" t="s">
        <v>422</v>
      </c>
      <c r="K6" s="0" t="s">
        <v>423</v>
      </c>
      <c r="L6" s="0" t="s">
        <v>42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5</v>
      </c>
      <c r="L2" s="0" t="s">
        <v>42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7</v>
      </c>
      <c r="C6" s="0" t="s">
        <v>428</v>
      </c>
      <c r="D6" s="0" t="s">
        <v>429</v>
      </c>
      <c r="E6" s="0" t="s">
        <v>430</v>
      </c>
      <c r="F6" s="0" t="s">
        <v>431</v>
      </c>
      <c r="G6" s="0" t="s">
        <v>432</v>
      </c>
      <c r="H6" s="0" t="s">
        <v>433</v>
      </c>
      <c r="I6" s="0" t="s">
        <v>434</v>
      </c>
      <c r="J6" s="0" t="s">
        <v>435</v>
      </c>
      <c r="K6" s="0" t="s">
        <v>436</v>
      </c>
      <c r="L6" s="0" t="s">
        <v>43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2</v>
      </c>
      <c r="L2" s="0" t="s">
        <v>41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4</v>
      </c>
      <c r="C6" s="0" t="s">
        <v>415</v>
      </c>
      <c r="D6" s="0" t="s">
        <v>416</v>
      </c>
      <c r="E6" s="0" t="s">
        <v>417</v>
      </c>
      <c r="F6" s="0" t="s">
        <v>418</v>
      </c>
      <c r="G6" s="0" t="s">
        <v>419</v>
      </c>
      <c r="H6" s="0" t="s">
        <v>420</v>
      </c>
      <c r="I6" s="0" t="s">
        <v>421</v>
      </c>
      <c r="J6" s="0" t="s">
        <v>422</v>
      </c>
      <c r="K6" s="0" t="s">
        <v>423</v>
      </c>
      <c r="L6" s="0" t="s">
        <v>424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39</v>
      </c>
      <c r="C7" s="0" t="s">
        <v>440</v>
      </c>
      <c r="D7" s="0" t="s">
        <v>441</v>
      </c>
      <c r="E7" s="0" t="s">
        <v>442</v>
      </c>
      <c r="F7" s="0" t="s">
        <v>443</v>
      </c>
      <c r="G7" s="0" t="s">
        <v>419</v>
      </c>
      <c r="H7" s="0" t="s">
        <v>444</v>
      </c>
      <c r="I7" s="0" t="s">
        <v>445</v>
      </c>
      <c r="J7" s="0" t="s">
        <v>446</v>
      </c>
      <c r="K7" s="0" t="s">
        <v>447</v>
      </c>
      <c r="L7" s="0" t="s">
        <v>448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49</v>
      </c>
      <c r="C8" s="0" t="s">
        <v>450</v>
      </c>
      <c r="D8" s="0" t="s">
        <v>451</v>
      </c>
      <c r="E8" s="0" t="s">
        <v>452</v>
      </c>
      <c r="F8" s="0" t="s">
        <v>453</v>
      </c>
      <c r="G8" s="0" t="s">
        <v>419</v>
      </c>
      <c r="H8" s="0" t="s">
        <v>454</v>
      </c>
      <c r="I8" s="0" t="s">
        <v>455</v>
      </c>
      <c r="J8" s="0" t="s">
        <v>456</v>
      </c>
      <c r="K8" s="0" t="s">
        <v>457</v>
      </c>
      <c r="L8" s="0" t="s">
        <v>458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59</v>
      </c>
      <c r="C9" s="0" t="s">
        <v>460</v>
      </c>
      <c r="D9" s="0" t="s">
        <v>461</v>
      </c>
      <c r="E9" s="0" t="s">
        <v>462</v>
      </c>
      <c r="F9" s="0" t="s">
        <v>463</v>
      </c>
      <c r="G9" s="0" t="s">
        <v>419</v>
      </c>
      <c r="H9" s="0" t="s">
        <v>464</v>
      </c>
      <c r="I9" s="0" t="s">
        <v>465</v>
      </c>
      <c r="J9" s="0" t="s">
        <v>466</v>
      </c>
      <c r="K9" s="0" t="s">
        <v>467</v>
      </c>
      <c r="L9" s="0" t="s">
        <v>468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69</v>
      </c>
      <c r="C10" s="0" t="s">
        <v>470</v>
      </c>
      <c r="D10" s="0" t="s">
        <v>471</v>
      </c>
      <c r="E10" s="0" t="s">
        <v>472</v>
      </c>
      <c r="F10" s="0" t="s">
        <v>473</v>
      </c>
      <c r="G10" s="0" t="s">
        <v>419</v>
      </c>
      <c r="H10" s="0" t="s">
        <v>474</v>
      </c>
      <c r="I10" s="0" t="s">
        <v>475</v>
      </c>
      <c r="J10" s="0" t="s">
        <v>476</v>
      </c>
      <c r="K10" s="0" t="s">
        <v>477</v>
      </c>
      <c r="L10" s="0" t="s">
        <v>478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79</v>
      </c>
      <c r="C11" s="0" t="s">
        <v>480</v>
      </c>
      <c r="D11" s="0" t="s">
        <v>481</v>
      </c>
      <c r="E11" s="0" t="s">
        <v>482</v>
      </c>
      <c r="F11" s="0" t="s">
        <v>483</v>
      </c>
      <c r="G11" s="0" t="s">
        <v>419</v>
      </c>
      <c r="H11" s="0" t="s">
        <v>484</v>
      </c>
      <c r="I11" s="0" t="s">
        <v>485</v>
      </c>
      <c r="J11" s="0" t="s">
        <v>486</v>
      </c>
      <c r="K11" s="0" t="s">
        <v>487</v>
      </c>
      <c r="L11" s="0" t="s">
        <v>488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89</v>
      </c>
      <c r="C12" s="0" t="s">
        <v>490</v>
      </c>
      <c r="D12" s="0" t="s">
        <v>491</v>
      </c>
      <c r="E12" s="0" t="s">
        <v>492</v>
      </c>
      <c r="F12" s="0" t="s">
        <v>493</v>
      </c>
      <c r="G12" s="0" t="s">
        <v>419</v>
      </c>
      <c r="H12" s="0" t="s">
        <v>494</v>
      </c>
      <c r="I12" s="0" t="s">
        <v>495</v>
      </c>
      <c r="J12" s="0" t="s">
        <v>496</v>
      </c>
      <c r="K12" s="0" t="s">
        <v>497</v>
      </c>
      <c r="L12" s="0" t="s">
        <v>498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99</v>
      </c>
      <c r="C13" s="0" t="s">
        <v>500</v>
      </c>
      <c r="D13" s="0" t="s">
        <v>501</v>
      </c>
      <c r="E13" s="0" t="s">
        <v>502</v>
      </c>
      <c r="F13" s="0" t="s">
        <v>503</v>
      </c>
      <c r="G13" s="0" t="s">
        <v>419</v>
      </c>
      <c r="H13" s="0" t="s">
        <v>504</v>
      </c>
      <c r="I13" s="0" t="s">
        <v>505</v>
      </c>
      <c r="J13" s="0" t="s">
        <v>506</v>
      </c>
      <c r="K13" s="0" t="s">
        <v>507</v>
      </c>
      <c r="L13" s="0" t="s">
        <v>508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09</v>
      </c>
      <c r="C14" s="0" t="s">
        <v>510</v>
      </c>
      <c r="D14" s="0" t="s">
        <v>511</v>
      </c>
      <c r="E14" s="0" t="s">
        <v>512</v>
      </c>
      <c r="F14" s="0" t="s">
        <v>513</v>
      </c>
      <c r="G14" s="0" t="s">
        <v>419</v>
      </c>
      <c r="H14" s="0" t="s">
        <v>514</v>
      </c>
      <c r="I14" s="0" t="s">
        <v>515</v>
      </c>
      <c r="J14" s="0" t="s">
        <v>516</v>
      </c>
      <c r="K14" s="0" t="s">
        <v>517</v>
      </c>
      <c r="L14" s="0" t="s">
        <v>518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19</v>
      </c>
      <c r="C15" s="0" t="s">
        <v>520</v>
      </c>
      <c r="D15" s="0" t="s">
        <v>521</v>
      </c>
      <c r="E15" s="0" t="s">
        <v>522</v>
      </c>
      <c r="F15" s="0" t="s">
        <v>523</v>
      </c>
      <c r="G15" s="0" t="s">
        <v>419</v>
      </c>
      <c r="H15" s="0" t="s">
        <v>524</v>
      </c>
      <c r="I15" s="0" t="s">
        <v>525</v>
      </c>
      <c r="J15" s="0" t="s">
        <v>526</v>
      </c>
      <c r="K15" s="0" t="s">
        <v>527</v>
      </c>
      <c r="L15" s="0" t="s">
        <v>528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29</v>
      </c>
      <c r="C16" s="0" t="s">
        <v>530</v>
      </c>
      <c r="D16" s="0" t="s">
        <v>531</v>
      </c>
      <c r="E16" s="0" t="s">
        <v>532</v>
      </c>
      <c r="F16" s="0" t="s">
        <v>533</v>
      </c>
      <c r="G16" s="0" t="s">
        <v>419</v>
      </c>
      <c r="H16" s="0" t="s">
        <v>534</v>
      </c>
      <c r="I16" s="0" t="s">
        <v>535</v>
      </c>
      <c r="J16" s="0" t="s">
        <v>536</v>
      </c>
      <c r="K16" s="0" t="s">
        <v>537</v>
      </c>
      <c r="L16" s="0" t="s">
        <v>538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39</v>
      </c>
      <c r="C17" s="0" t="s">
        <v>540</v>
      </c>
      <c r="D17" s="0" t="s">
        <v>541</v>
      </c>
      <c r="E17" s="0" t="s">
        <v>542</v>
      </c>
      <c r="F17" s="0" t="s">
        <v>543</v>
      </c>
      <c r="G17" s="0" t="s">
        <v>419</v>
      </c>
      <c r="H17" s="0" t="s">
        <v>544</v>
      </c>
      <c r="I17" s="0" t="s">
        <v>545</v>
      </c>
      <c r="J17" s="0" t="s">
        <v>546</v>
      </c>
      <c r="K17" s="0" t="s">
        <v>547</v>
      </c>
      <c r="L17" s="0" t="s">
        <v>548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49</v>
      </c>
      <c r="C18" s="0" t="s">
        <v>550</v>
      </c>
      <c r="D18" s="0" t="s">
        <v>551</v>
      </c>
      <c r="E18" s="0" t="s">
        <v>552</v>
      </c>
      <c r="F18" s="0" t="s">
        <v>553</v>
      </c>
      <c r="G18" s="0" t="s">
        <v>419</v>
      </c>
      <c r="H18" s="0" t="s">
        <v>554</v>
      </c>
      <c r="I18" s="0" t="s">
        <v>555</v>
      </c>
      <c r="J18" s="0" t="s">
        <v>556</v>
      </c>
      <c r="K18" s="0" t="s">
        <v>557</v>
      </c>
      <c r="L18" s="0" t="s">
        <v>558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59</v>
      </c>
      <c r="C19" s="0" t="s">
        <v>560</v>
      </c>
      <c r="D19" s="0" t="s">
        <v>561</v>
      </c>
      <c r="E19" s="0" t="s">
        <v>562</v>
      </c>
      <c r="F19" s="0" t="s">
        <v>563</v>
      </c>
      <c r="G19" s="0" t="s">
        <v>419</v>
      </c>
      <c r="H19" s="0" t="s">
        <v>564</v>
      </c>
      <c r="I19" s="0" t="s">
        <v>565</v>
      </c>
      <c r="J19" s="0" t="s">
        <v>566</v>
      </c>
      <c r="K19" s="0" t="s">
        <v>567</v>
      </c>
      <c r="L19" s="0" t="s">
        <v>568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69</v>
      </c>
      <c r="C20" s="0" t="s">
        <v>570</v>
      </c>
      <c r="D20" s="0" t="s">
        <v>571</v>
      </c>
      <c r="E20" s="0" t="s">
        <v>572</v>
      </c>
      <c r="F20" s="0" t="s">
        <v>573</v>
      </c>
      <c r="G20" s="0" t="s">
        <v>419</v>
      </c>
      <c r="H20" s="0" t="s">
        <v>574</v>
      </c>
      <c r="I20" s="0" t="s">
        <v>575</v>
      </c>
      <c r="J20" s="0" t="s">
        <v>576</v>
      </c>
      <c r="K20" s="0" t="s">
        <v>577</v>
      </c>
      <c r="L20" s="0" t="s">
        <v>578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79</v>
      </c>
      <c r="C21" s="0" t="s">
        <v>580</v>
      </c>
      <c r="D21" s="0" t="s">
        <v>581</v>
      </c>
      <c r="E21" s="0" t="s">
        <v>582</v>
      </c>
      <c r="F21" s="0" t="s">
        <v>583</v>
      </c>
      <c r="G21" s="0" t="s">
        <v>419</v>
      </c>
      <c r="H21" s="0" t="s">
        <v>584</v>
      </c>
      <c r="I21" s="0" t="s">
        <v>585</v>
      </c>
      <c r="J21" s="0" t="s">
        <v>586</v>
      </c>
      <c r="K21" s="0" t="s">
        <v>587</v>
      </c>
      <c r="L21" s="0" t="s">
        <v>588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89</v>
      </c>
      <c r="C22" s="0" t="s">
        <v>590</v>
      </c>
      <c r="D22" s="0" t="s">
        <v>591</v>
      </c>
      <c r="E22" s="0" t="s">
        <v>592</v>
      </c>
      <c r="F22" s="0" t="s">
        <v>593</v>
      </c>
      <c r="G22" s="0" t="s">
        <v>419</v>
      </c>
      <c r="H22" s="0" t="s">
        <v>594</v>
      </c>
      <c r="I22" s="0" t="s">
        <v>595</v>
      </c>
      <c r="J22" s="0" t="s">
        <v>596</v>
      </c>
      <c r="K22" s="0" t="s">
        <v>597</v>
      </c>
      <c r="L22" s="0" t="s">
        <v>598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99</v>
      </c>
      <c r="C23" s="0" t="s">
        <v>600</v>
      </c>
      <c r="D23" s="0" t="s">
        <v>601</v>
      </c>
      <c r="E23" s="0" t="s">
        <v>602</v>
      </c>
      <c r="F23" s="0" t="s">
        <v>603</v>
      </c>
      <c r="G23" s="0" t="s">
        <v>419</v>
      </c>
      <c r="H23" s="0" t="s">
        <v>604</v>
      </c>
      <c r="I23" s="0" t="s">
        <v>605</v>
      </c>
      <c r="J23" s="0" t="s">
        <v>606</v>
      </c>
      <c r="K23" s="0" t="s">
        <v>607</v>
      </c>
      <c r="L23" s="0" t="s">
        <v>608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09</v>
      </c>
      <c r="C24" s="0" t="s">
        <v>610</v>
      </c>
      <c r="D24" s="0" t="s">
        <v>611</v>
      </c>
      <c r="E24" s="0" t="s">
        <v>612</v>
      </c>
      <c r="F24" s="0" t="s">
        <v>613</v>
      </c>
      <c r="G24" s="0" t="s">
        <v>419</v>
      </c>
      <c r="H24" s="0" t="s">
        <v>614</v>
      </c>
      <c r="I24" s="0" t="s">
        <v>615</v>
      </c>
      <c r="J24" s="0" t="s">
        <v>616</v>
      </c>
      <c r="K24" s="0" t="s">
        <v>617</v>
      </c>
      <c r="L24" s="0" t="s">
        <v>618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19</v>
      </c>
      <c r="C25" s="0" t="s">
        <v>620</v>
      </c>
      <c r="D25" s="0" t="s">
        <v>621</v>
      </c>
      <c r="E25" s="0" t="s">
        <v>622</v>
      </c>
      <c r="F25" s="0" t="s">
        <v>623</v>
      </c>
      <c r="G25" s="0" t="s">
        <v>419</v>
      </c>
      <c r="H25" s="0" t="s">
        <v>624</v>
      </c>
      <c r="I25" s="0" t="s">
        <v>625</v>
      </c>
      <c r="J25" s="0" t="s">
        <v>626</v>
      </c>
      <c r="K25" s="0" t="s">
        <v>627</v>
      </c>
      <c r="L25" s="0" t="s">
        <v>628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29</v>
      </c>
      <c r="C26" s="0" t="s">
        <v>630</v>
      </c>
      <c r="D26" s="0" t="s">
        <v>631</v>
      </c>
      <c r="E26" s="0" t="s">
        <v>632</v>
      </c>
      <c r="F26" s="0" t="s">
        <v>633</v>
      </c>
      <c r="G26" s="0" t="s">
        <v>419</v>
      </c>
      <c r="H26" s="0" t="s">
        <v>634</v>
      </c>
      <c r="I26" s="0" t="s">
        <v>635</v>
      </c>
      <c r="J26" s="0" t="s">
        <v>636</v>
      </c>
      <c r="K26" s="0" t="s">
        <v>637</v>
      </c>
      <c r="L26" s="0" t="s">
        <v>638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39</v>
      </c>
      <c r="C27" s="0" t="s">
        <v>640</v>
      </c>
      <c r="D27" s="0" t="s">
        <v>641</v>
      </c>
      <c r="E27" s="0" t="s">
        <v>642</v>
      </c>
      <c r="F27" s="0" t="s">
        <v>643</v>
      </c>
      <c r="G27" s="0" t="s">
        <v>419</v>
      </c>
      <c r="H27" s="0" t="s">
        <v>644</v>
      </c>
      <c r="I27" s="0" t="s">
        <v>645</v>
      </c>
      <c r="J27" s="0" t="s">
        <v>646</v>
      </c>
      <c r="K27" s="0" t="s">
        <v>647</v>
      </c>
      <c r="L27" s="0" t="s">
        <v>648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49</v>
      </c>
      <c r="C28" s="0" t="s">
        <v>650</v>
      </c>
      <c r="D28" s="0" t="s">
        <v>651</v>
      </c>
      <c r="E28" s="0" t="s">
        <v>652</v>
      </c>
      <c r="F28" s="0" t="s">
        <v>653</v>
      </c>
      <c r="G28" s="0" t="s">
        <v>419</v>
      </c>
      <c r="H28" s="0" t="s">
        <v>654</v>
      </c>
      <c r="I28" s="0" t="s">
        <v>655</v>
      </c>
      <c r="J28" s="0" t="s">
        <v>656</v>
      </c>
      <c r="K28" s="0" t="s">
        <v>657</v>
      </c>
      <c r="L28" s="0" t="s">
        <v>658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59</v>
      </c>
      <c r="C29" s="0" t="s">
        <v>660</v>
      </c>
      <c r="D29" s="0" t="s">
        <v>661</v>
      </c>
      <c r="E29" s="0" t="s">
        <v>662</v>
      </c>
      <c r="F29" s="0" t="s">
        <v>663</v>
      </c>
      <c r="G29" s="0" t="s">
        <v>419</v>
      </c>
      <c r="H29" s="0" t="s">
        <v>664</v>
      </c>
      <c r="I29" s="0" t="s">
        <v>665</v>
      </c>
      <c r="J29" s="0" t="s">
        <v>666</v>
      </c>
      <c r="K29" s="0" t="s">
        <v>667</v>
      </c>
      <c r="L29" s="0" t="s">
        <v>668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69</v>
      </c>
      <c r="C30" s="0" t="s">
        <v>670</v>
      </c>
      <c r="D30" s="0" t="s">
        <v>671</v>
      </c>
      <c r="E30" s="0" t="s">
        <v>672</v>
      </c>
      <c r="F30" s="0" t="s">
        <v>673</v>
      </c>
      <c r="G30" s="0" t="s">
        <v>419</v>
      </c>
      <c r="H30" s="0" t="s">
        <v>674</v>
      </c>
      <c r="I30" s="0" t="s">
        <v>675</v>
      </c>
      <c r="J30" s="0" t="s">
        <v>676</v>
      </c>
      <c r="K30" s="0" t="s">
        <v>677</v>
      </c>
      <c r="L30" s="0" t="s">
        <v>678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79</v>
      </c>
      <c r="C31" s="0" t="s">
        <v>680</v>
      </c>
      <c r="D31" s="0" t="s">
        <v>681</v>
      </c>
      <c r="E31" s="0" t="s">
        <v>682</v>
      </c>
      <c r="F31" s="0" t="s">
        <v>683</v>
      </c>
      <c r="G31" s="0" t="s">
        <v>419</v>
      </c>
      <c r="H31" s="0" t="s">
        <v>684</v>
      </c>
      <c r="I31" s="0" t="s">
        <v>685</v>
      </c>
      <c r="J31" s="0" t="s">
        <v>686</v>
      </c>
      <c r="K31" s="0" t="s">
        <v>687</v>
      </c>
      <c r="L31" s="0" t="s">
        <v>688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89</v>
      </c>
      <c r="C32" s="0" t="s">
        <v>690</v>
      </c>
      <c r="D32" s="0" t="s">
        <v>691</v>
      </c>
      <c r="E32" s="0" t="s">
        <v>692</v>
      </c>
      <c r="F32" s="0" t="s">
        <v>693</v>
      </c>
      <c r="G32" s="0" t="s">
        <v>419</v>
      </c>
      <c r="H32" s="0" t="s">
        <v>694</v>
      </c>
      <c r="I32" s="0" t="s">
        <v>695</v>
      </c>
      <c r="J32" s="0" t="s">
        <v>696</v>
      </c>
      <c r="K32" s="0" t="s">
        <v>697</v>
      </c>
      <c r="L32" s="0" t="s">
        <v>698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99</v>
      </c>
      <c r="C33" s="0" t="s">
        <v>700</v>
      </c>
      <c r="D33" s="0" t="s">
        <v>701</v>
      </c>
      <c r="E33" s="0" t="s">
        <v>702</v>
      </c>
      <c r="F33" s="0" t="s">
        <v>703</v>
      </c>
      <c r="G33" s="0" t="s">
        <v>419</v>
      </c>
      <c r="H33" s="0" t="s">
        <v>704</v>
      </c>
      <c r="I33" s="0" t="s">
        <v>705</v>
      </c>
      <c r="J33" s="0" t="s">
        <v>706</v>
      </c>
      <c r="K33" s="0" t="s">
        <v>707</v>
      </c>
      <c r="L33" s="0" t="s">
        <v>708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09</v>
      </c>
      <c r="C34" s="0" t="s">
        <v>710</v>
      </c>
      <c r="D34" s="0" t="s">
        <v>711</v>
      </c>
      <c r="E34" s="0" t="s">
        <v>712</v>
      </c>
      <c r="F34" s="0" t="s">
        <v>713</v>
      </c>
      <c r="G34" s="0" t="s">
        <v>419</v>
      </c>
      <c r="H34" s="0" t="s">
        <v>714</v>
      </c>
      <c r="I34" s="0" t="s">
        <v>715</v>
      </c>
      <c r="J34" s="0" t="s">
        <v>716</v>
      </c>
      <c r="K34" s="0" t="s">
        <v>717</v>
      </c>
      <c r="L34" s="0" t="s">
        <v>718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19</v>
      </c>
      <c r="C35" s="0" t="s">
        <v>720</v>
      </c>
      <c r="D35" s="0" t="s">
        <v>721</v>
      </c>
      <c r="E35" s="0" t="s">
        <v>722</v>
      </c>
      <c r="F35" s="0" t="s">
        <v>723</v>
      </c>
      <c r="G35" s="0" t="s">
        <v>419</v>
      </c>
      <c r="H35" s="0" t="s">
        <v>724</v>
      </c>
      <c r="I35" s="0" t="s">
        <v>725</v>
      </c>
      <c r="J35" s="0" t="s">
        <v>726</v>
      </c>
      <c r="K35" s="0" t="s">
        <v>727</v>
      </c>
      <c r="L35" s="0" t="s">
        <v>728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29</v>
      </c>
      <c r="C36" s="0" t="s">
        <v>730</v>
      </c>
      <c r="D36" s="0" t="s">
        <v>731</v>
      </c>
      <c r="E36" s="0" t="s">
        <v>732</v>
      </c>
      <c r="F36" s="0" t="s">
        <v>733</v>
      </c>
      <c r="G36" s="0" t="s">
        <v>419</v>
      </c>
      <c r="H36" s="0" t="s">
        <v>734</v>
      </c>
      <c r="I36" s="0" t="s">
        <v>735</v>
      </c>
      <c r="J36" s="0" t="s">
        <v>736</v>
      </c>
      <c r="K36" s="0" t="s">
        <v>737</v>
      </c>
      <c r="L36" s="0" t="s">
        <v>738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39</v>
      </c>
      <c r="C37" s="0" t="s">
        <v>740</v>
      </c>
      <c r="D37" s="0" t="s">
        <v>741</v>
      </c>
      <c r="E37" s="0" t="s">
        <v>742</v>
      </c>
      <c r="F37" s="0" t="s">
        <v>743</v>
      </c>
      <c r="G37" s="0" t="s">
        <v>419</v>
      </c>
      <c r="H37" s="0" t="s">
        <v>744</v>
      </c>
      <c r="I37" s="0" t="s">
        <v>745</v>
      </c>
      <c r="J37" s="0" t="s">
        <v>746</v>
      </c>
      <c r="K37" s="0" t="s">
        <v>747</v>
      </c>
      <c r="L37" s="0" t="s">
        <v>748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49</v>
      </c>
      <c r="C38" s="0" t="s">
        <v>750</v>
      </c>
      <c r="D38" s="0" t="s">
        <v>751</v>
      </c>
      <c r="E38" s="0" t="s">
        <v>752</v>
      </c>
      <c r="F38" s="0" t="s">
        <v>753</v>
      </c>
      <c r="G38" s="0" t="s">
        <v>419</v>
      </c>
      <c r="H38" s="0" t="s">
        <v>754</v>
      </c>
      <c r="I38" s="0" t="s">
        <v>755</v>
      </c>
      <c r="J38" s="0" t="s">
        <v>756</v>
      </c>
      <c r="K38" s="0" t="s">
        <v>757</v>
      </c>
      <c r="L38" s="0" t="s">
        <v>758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59</v>
      </c>
      <c r="C39" s="0" t="s">
        <v>760</v>
      </c>
      <c r="D39" s="0" t="s">
        <v>761</v>
      </c>
      <c r="E39" s="0" t="s">
        <v>762</v>
      </c>
      <c r="F39" s="0" t="s">
        <v>763</v>
      </c>
      <c r="G39" s="0" t="s">
        <v>419</v>
      </c>
      <c r="H39" s="0" t="s">
        <v>764</v>
      </c>
      <c r="I39" s="0" t="s">
        <v>765</v>
      </c>
      <c r="J39" s="0" t="s">
        <v>766</v>
      </c>
      <c r="K39" s="0" t="s">
        <v>767</v>
      </c>
      <c r="L39" s="0" t="s">
        <v>768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69</v>
      </c>
      <c r="C40" s="0" t="s">
        <v>770</v>
      </c>
      <c r="D40" s="0" t="s">
        <v>771</v>
      </c>
      <c r="E40" s="0" t="s">
        <v>772</v>
      </c>
      <c r="F40" s="0" t="s">
        <v>773</v>
      </c>
      <c r="G40" s="0" t="s">
        <v>419</v>
      </c>
      <c r="H40" s="0" t="s">
        <v>774</v>
      </c>
      <c r="I40" s="0" t="s">
        <v>775</v>
      </c>
      <c r="J40" s="0" t="s">
        <v>776</v>
      </c>
      <c r="K40" s="0" t="s">
        <v>777</v>
      </c>
      <c r="L40" s="0" t="s">
        <v>778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79</v>
      </c>
      <c r="C41" s="0" t="s">
        <v>780</v>
      </c>
      <c r="D41" s="0" t="s">
        <v>781</v>
      </c>
      <c r="E41" s="0" t="s">
        <v>782</v>
      </c>
      <c r="F41" s="0" t="s">
        <v>783</v>
      </c>
      <c r="G41" s="0" t="s">
        <v>419</v>
      </c>
      <c r="H41" s="0" t="s">
        <v>784</v>
      </c>
      <c r="I41" s="0" t="s">
        <v>785</v>
      </c>
      <c r="J41" s="0" t="s">
        <v>786</v>
      </c>
      <c r="K41" s="0" t="s">
        <v>787</v>
      </c>
      <c r="L41" s="0" t="s">
        <v>788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89</v>
      </c>
      <c r="C42" s="0" t="s">
        <v>790</v>
      </c>
      <c r="D42" s="0" t="s">
        <v>791</v>
      </c>
      <c r="E42" s="0" t="s">
        <v>792</v>
      </c>
      <c r="F42" s="0" t="s">
        <v>793</v>
      </c>
      <c r="G42" s="0" t="s">
        <v>419</v>
      </c>
      <c r="H42" s="0" t="s">
        <v>794</v>
      </c>
      <c r="I42" s="0" t="s">
        <v>795</v>
      </c>
      <c r="J42" s="0" t="s">
        <v>796</v>
      </c>
      <c r="K42" s="0" t="s">
        <v>797</v>
      </c>
      <c r="L42" s="0" t="s">
        <v>798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99</v>
      </c>
      <c r="C43" s="0" t="s">
        <v>800</v>
      </c>
      <c r="D43" s="0" t="s">
        <v>801</v>
      </c>
      <c r="E43" s="0" t="s">
        <v>802</v>
      </c>
      <c r="F43" s="0" t="s">
        <v>803</v>
      </c>
      <c r="G43" s="0" t="s">
        <v>419</v>
      </c>
      <c r="H43" s="0" t="s">
        <v>804</v>
      </c>
      <c r="I43" s="0" t="s">
        <v>805</v>
      </c>
      <c r="J43" s="0" t="s">
        <v>806</v>
      </c>
      <c r="K43" s="0" t="s">
        <v>807</v>
      </c>
      <c r="L43" s="0" t="s">
        <v>808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09</v>
      </c>
      <c r="C44" s="0" t="s">
        <v>810</v>
      </c>
      <c r="D44" s="0" t="s">
        <v>811</v>
      </c>
      <c r="E44" s="0" t="s">
        <v>812</v>
      </c>
      <c r="F44" s="0" t="s">
        <v>813</v>
      </c>
      <c r="G44" s="0" t="s">
        <v>419</v>
      </c>
      <c r="H44" s="0" t="s">
        <v>814</v>
      </c>
      <c r="I44" s="0" t="s">
        <v>815</v>
      </c>
      <c r="J44" s="0" t="s">
        <v>816</v>
      </c>
      <c r="K44" s="0" t="s">
        <v>817</v>
      </c>
      <c r="L44" s="0" t="s">
        <v>818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19</v>
      </c>
      <c r="C45" s="0" t="s">
        <v>820</v>
      </c>
      <c r="D45" s="0" t="s">
        <v>821</v>
      </c>
      <c r="E45" s="0" t="s">
        <v>822</v>
      </c>
      <c r="F45" s="0" t="s">
        <v>823</v>
      </c>
      <c r="G45" s="0" t="s">
        <v>419</v>
      </c>
      <c r="H45" s="0" t="s">
        <v>824</v>
      </c>
      <c r="I45" s="0" t="s">
        <v>825</v>
      </c>
      <c r="J45" s="0" t="s">
        <v>826</v>
      </c>
      <c r="K45" s="0" t="s">
        <v>827</v>
      </c>
      <c r="L45" s="0" t="s">
        <v>828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29</v>
      </c>
      <c r="C46" s="0" t="s">
        <v>830</v>
      </c>
      <c r="D46" s="0" t="s">
        <v>831</v>
      </c>
      <c r="E46" s="0" t="s">
        <v>832</v>
      </c>
      <c r="F46" s="0" t="s">
        <v>833</v>
      </c>
      <c r="G46" s="0" t="s">
        <v>419</v>
      </c>
      <c r="H46" s="0" t="s">
        <v>834</v>
      </c>
      <c r="I46" s="0" t="s">
        <v>835</v>
      </c>
      <c r="J46" s="0" t="s">
        <v>836</v>
      </c>
      <c r="K46" s="0" t="s">
        <v>837</v>
      </c>
      <c r="L46" s="0" t="s">
        <v>838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39</v>
      </c>
      <c r="C47" s="0" t="s">
        <v>840</v>
      </c>
      <c r="D47" s="0" t="s">
        <v>841</v>
      </c>
      <c r="E47" s="0" t="s">
        <v>842</v>
      </c>
      <c r="F47" s="0" t="s">
        <v>843</v>
      </c>
      <c r="G47" s="0" t="s">
        <v>419</v>
      </c>
      <c r="H47" s="0" t="s">
        <v>844</v>
      </c>
      <c r="I47" s="0" t="s">
        <v>845</v>
      </c>
      <c r="J47" s="0" t="s">
        <v>846</v>
      </c>
      <c r="K47" s="0" t="s">
        <v>847</v>
      </c>
      <c r="L47" s="0" t="s">
        <v>848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49</v>
      </c>
      <c r="C48" s="0" t="s">
        <v>850</v>
      </c>
      <c r="D48" s="0" t="s">
        <v>851</v>
      </c>
      <c r="E48" s="0" t="s">
        <v>852</v>
      </c>
      <c r="F48" s="0" t="s">
        <v>853</v>
      </c>
      <c r="G48" s="0" t="s">
        <v>419</v>
      </c>
      <c r="H48" s="0" t="s">
        <v>854</v>
      </c>
      <c r="I48" s="0" t="s">
        <v>855</v>
      </c>
      <c r="J48" s="0" t="s">
        <v>856</v>
      </c>
      <c r="K48" s="0" t="s">
        <v>857</v>
      </c>
      <c r="L48" s="0" t="s">
        <v>858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59</v>
      </c>
      <c r="C49" s="0" t="s">
        <v>860</v>
      </c>
      <c r="D49" s="0" t="s">
        <v>861</v>
      </c>
      <c r="E49" s="0" t="s">
        <v>862</v>
      </c>
      <c r="F49" s="0" t="s">
        <v>863</v>
      </c>
      <c r="G49" s="0" t="s">
        <v>419</v>
      </c>
      <c r="H49" s="0" t="s">
        <v>864</v>
      </c>
      <c r="I49" s="0" t="s">
        <v>865</v>
      </c>
      <c r="J49" s="0" t="s">
        <v>866</v>
      </c>
      <c r="K49" s="0" t="s">
        <v>867</v>
      </c>
      <c r="L49" s="0" t="s">
        <v>868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69</v>
      </c>
      <c r="C50" s="0" t="s">
        <v>870</v>
      </c>
      <c r="D50" s="0" t="s">
        <v>871</v>
      </c>
      <c r="E50" s="0" t="s">
        <v>872</v>
      </c>
      <c r="F50" s="0" t="s">
        <v>873</v>
      </c>
      <c r="G50" s="0" t="s">
        <v>419</v>
      </c>
      <c r="H50" s="0" t="s">
        <v>874</v>
      </c>
      <c r="I50" s="0" t="s">
        <v>875</v>
      </c>
      <c r="J50" s="0" t="s">
        <v>876</v>
      </c>
      <c r="K50" s="0" t="s">
        <v>877</v>
      </c>
      <c r="L50" s="0" t="s">
        <v>878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79</v>
      </c>
      <c r="C51" s="0" t="s">
        <v>880</v>
      </c>
      <c r="D51" s="0" t="s">
        <v>881</v>
      </c>
      <c r="E51" s="0" t="s">
        <v>882</v>
      </c>
      <c r="F51" s="0" t="s">
        <v>883</v>
      </c>
      <c r="G51" s="0" t="s">
        <v>419</v>
      </c>
      <c r="H51" s="0" t="s">
        <v>884</v>
      </c>
      <c r="I51" s="0" t="s">
        <v>885</v>
      </c>
      <c r="J51" s="0" t="s">
        <v>886</v>
      </c>
      <c r="K51" s="0" t="s">
        <v>887</v>
      </c>
      <c r="L51" s="0" t="s">
        <v>888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89</v>
      </c>
      <c r="C52" s="0" t="s">
        <v>890</v>
      </c>
      <c r="D52" s="0" t="s">
        <v>891</v>
      </c>
      <c r="E52" s="0" t="s">
        <v>892</v>
      </c>
      <c r="F52" s="0" t="s">
        <v>893</v>
      </c>
      <c r="G52" s="0" t="s">
        <v>419</v>
      </c>
      <c r="H52" s="0" t="s">
        <v>894</v>
      </c>
      <c r="I52" s="0" t="s">
        <v>895</v>
      </c>
      <c r="J52" s="0" t="s">
        <v>896</v>
      </c>
      <c r="K52" s="0" t="s">
        <v>897</v>
      </c>
      <c r="L52" s="0" t="s">
        <v>898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99</v>
      </c>
      <c r="C53" s="0" t="s">
        <v>900</v>
      </c>
      <c r="D53" s="0" t="s">
        <v>901</v>
      </c>
      <c r="E53" s="0" t="s">
        <v>902</v>
      </c>
      <c r="F53" s="0" t="s">
        <v>903</v>
      </c>
      <c r="G53" s="0" t="s">
        <v>419</v>
      </c>
      <c r="H53" s="0" t="s">
        <v>904</v>
      </c>
      <c r="I53" s="0" t="s">
        <v>905</v>
      </c>
      <c r="J53" s="0" t="s">
        <v>906</v>
      </c>
      <c r="K53" s="0" t="s">
        <v>907</v>
      </c>
      <c r="L53" s="0" t="s">
        <v>908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09</v>
      </c>
      <c r="C54" s="0" t="s">
        <v>910</v>
      </c>
      <c r="D54" s="0" t="s">
        <v>911</v>
      </c>
      <c r="E54" s="0" t="s">
        <v>912</v>
      </c>
      <c r="F54" s="0" t="s">
        <v>913</v>
      </c>
      <c r="G54" s="0" t="s">
        <v>419</v>
      </c>
      <c r="H54" s="0" t="s">
        <v>914</v>
      </c>
      <c r="I54" s="0" t="s">
        <v>915</v>
      </c>
      <c r="J54" s="0" t="s">
        <v>916</v>
      </c>
      <c r="K54" s="0" t="s">
        <v>917</v>
      </c>
      <c r="L54" s="0" t="s">
        <v>918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19</v>
      </c>
      <c r="C55" s="0" t="s">
        <v>920</v>
      </c>
      <c r="D55" s="0" t="s">
        <v>921</v>
      </c>
      <c r="E55" s="0" t="s">
        <v>922</v>
      </c>
      <c r="F55" s="0" t="s">
        <v>923</v>
      </c>
      <c r="G55" s="0" t="s">
        <v>419</v>
      </c>
      <c r="H55" s="0" t="s">
        <v>924</v>
      </c>
      <c r="I55" s="0" t="s">
        <v>925</v>
      </c>
      <c r="J55" s="0" t="s">
        <v>926</v>
      </c>
      <c r="K55" s="0" t="s">
        <v>927</v>
      </c>
      <c r="L55" s="0" t="s">
        <v>928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29</v>
      </c>
      <c r="C56" s="0" t="s">
        <v>930</v>
      </c>
      <c r="D56" s="0" t="s">
        <v>931</v>
      </c>
      <c r="E56" s="0" t="s">
        <v>932</v>
      </c>
      <c r="F56" s="0" t="s">
        <v>933</v>
      </c>
      <c r="G56" s="0" t="s">
        <v>419</v>
      </c>
      <c r="H56" s="0" t="s">
        <v>934</v>
      </c>
      <c r="I56" s="0" t="s">
        <v>935</v>
      </c>
      <c r="J56" s="0" t="s">
        <v>936</v>
      </c>
      <c r="K56" s="0" t="s">
        <v>937</v>
      </c>
      <c r="L56" s="0" t="s">
        <v>938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39</v>
      </c>
      <c r="C57" s="0" t="s">
        <v>940</v>
      </c>
      <c r="D57" s="0" t="s">
        <v>941</v>
      </c>
      <c r="E57" s="0" t="s">
        <v>942</v>
      </c>
      <c r="F57" s="0" t="s">
        <v>943</v>
      </c>
      <c r="G57" s="0" t="s">
        <v>419</v>
      </c>
      <c r="H57" s="0" t="s">
        <v>944</v>
      </c>
      <c r="I57" s="0" t="s">
        <v>945</v>
      </c>
      <c r="J57" s="0" t="s">
        <v>946</v>
      </c>
      <c r="K57" s="0" t="s">
        <v>947</v>
      </c>
      <c r="L57" s="0" t="s">
        <v>948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49</v>
      </c>
      <c r="C58" s="0" t="s">
        <v>950</v>
      </c>
      <c r="D58" s="0" t="s">
        <v>951</v>
      </c>
      <c r="E58" s="0" t="s">
        <v>952</v>
      </c>
      <c r="F58" s="0" t="s">
        <v>953</v>
      </c>
      <c r="G58" s="0" t="s">
        <v>419</v>
      </c>
      <c r="H58" s="0" t="s">
        <v>954</v>
      </c>
      <c r="I58" s="0" t="s">
        <v>955</v>
      </c>
      <c r="J58" s="0" t="s">
        <v>956</v>
      </c>
      <c r="K58" s="0" t="s">
        <v>957</v>
      </c>
      <c r="L58" s="0" t="s">
        <v>958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59</v>
      </c>
      <c r="C59" s="0" t="s">
        <v>960</v>
      </c>
      <c r="D59" s="0" t="s">
        <v>961</v>
      </c>
      <c r="E59" s="0" t="s">
        <v>962</v>
      </c>
      <c r="F59" s="0" t="s">
        <v>963</v>
      </c>
      <c r="G59" s="0" t="s">
        <v>419</v>
      </c>
      <c r="H59" s="0" t="s">
        <v>964</v>
      </c>
      <c r="I59" s="0" t="s">
        <v>965</v>
      </c>
      <c r="J59" s="0" t="s">
        <v>966</v>
      </c>
      <c r="K59" s="0" t="s">
        <v>967</v>
      </c>
      <c r="L59" s="0" t="s">
        <v>968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69</v>
      </c>
      <c r="C60" s="0" t="s">
        <v>970</v>
      </c>
      <c r="D60" s="0" t="s">
        <v>971</v>
      </c>
      <c r="E60" s="0" t="s">
        <v>972</v>
      </c>
      <c r="F60" s="0" t="s">
        <v>973</v>
      </c>
      <c r="G60" s="0" t="s">
        <v>419</v>
      </c>
      <c r="H60" s="0" t="s">
        <v>974</v>
      </c>
      <c r="I60" s="0" t="s">
        <v>975</v>
      </c>
      <c r="J60" s="0" t="s">
        <v>976</v>
      </c>
      <c r="K60" s="0" t="s">
        <v>977</v>
      </c>
      <c r="L60" s="0" t="s">
        <v>978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79</v>
      </c>
      <c r="C61" s="0" t="s">
        <v>980</v>
      </c>
      <c r="D61" s="0" t="s">
        <v>981</v>
      </c>
      <c r="E61" s="0" t="s">
        <v>982</v>
      </c>
      <c r="F61" s="0" t="s">
        <v>983</v>
      </c>
      <c r="G61" s="0" t="s">
        <v>419</v>
      </c>
      <c r="H61" s="0" t="s">
        <v>984</v>
      </c>
      <c r="I61" s="0" t="s">
        <v>985</v>
      </c>
      <c r="J61" s="0" t="s">
        <v>986</v>
      </c>
      <c r="K61" s="0" t="s">
        <v>987</v>
      </c>
      <c r="L61" s="0" t="s">
        <v>988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89</v>
      </c>
      <c r="C62" s="0" t="s">
        <v>990</v>
      </c>
      <c r="D62" s="0" t="s">
        <v>991</v>
      </c>
      <c r="E62" s="0" t="s">
        <v>992</v>
      </c>
      <c r="F62" s="0" t="s">
        <v>993</v>
      </c>
      <c r="G62" s="0" t="s">
        <v>419</v>
      </c>
      <c r="H62" s="0" t="s">
        <v>994</v>
      </c>
      <c r="I62" s="0" t="s">
        <v>995</v>
      </c>
      <c r="J62" s="0" t="s">
        <v>996</v>
      </c>
      <c r="K62" s="0" t="s">
        <v>997</v>
      </c>
      <c r="L62" s="0" t="s">
        <v>998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99</v>
      </c>
      <c r="C63" s="0" t="s">
        <v>1000</v>
      </c>
      <c r="D63" s="0" t="s">
        <v>1001</v>
      </c>
      <c r="E63" s="0" t="s">
        <v>1002</v>
      </c>
      <c r="F63" s="0" t="s">
        <v>1003</v>
      </c>
      <c r="G63" s="0" t="s">
        <v>419</v>
      </c>
      <c r="H63" s="0" t="s">
        <v>1004</v>
      </c>
      <c r="I63" s="0" t="s">
        <v>1005</v>
      </c>
      <c r="J63" s="0" t="s">
        <v>1006</v>
      </c>
      <c r="K63" s="0" t="s">
        <v>1007</v>
      </c>
      <c r="L63" s="0" t="s">
        <v>1008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09</v>
      </c>
      <c r="C64" s="0" t="s">
        <v>1010</v>
      </c>
      <c r="D64" s="0" t="s">
        <v>1011</v>
      </c>
      <c r="E64" s="0" t="s">
        <v>1012</v>
      </c>
      <c r="F64" s="0" t="s">
        <v>1013</v>
      </c>
      <c r="G64" s="0" t="s">
        <v>419</v>
      </c>
      <c r="H64" s="0" t="s">
        <v>1014</v>
      </c>
      <c r="I64" s="0" t="s">
        <v>1015</v>
      </c>
      <c r="J64" s="0" t="s">
        <v>1016</v>
      </c>
      <c r="K64" s="0" t="s">
        <v>1017</v>
      </c>
      <c r="L64" s="0" t="s">
        <v>1018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19</v>
      </c>
      <c r="C65" s="0" t="s">
        <v>1020</v>
      </c>
      <c r="D65" s="0" t="s">
        <v>1021</v>
      </c>
      <c r="E65" s="0" t="s">
        <v>1022</v>
      </c>
      <c r="F65" s="0" t="s">
        <v>1023</v>
      </c>
      <c r="G65" s="0" t="s">
        <v>419</v>
      </c>
      <c r="H65" s="0" t="s">
        <v>1024</v>
      </c>
      <c r="I65" s="0" t="s">
        <v>1025</v>
      </c>
      <c r="J65" s="0" t="s">
        <v>1026</v>
      </c>
      <c r="K65" s="0" t="s">
        <v>1027</v>
      </c>
      <c r="L65" s="0" t="s">
        <v>1028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29</v>
      </c>
      <c r="C66" s="0" t="s">
        <v>1030</v>
      </c>
      <c r="D66" s="0" t="s">
        <v>1031</v>
      </c>
      <c r="E66" s="0" t="s">
        <v>1032</v>
      </c>
      <c r="F66" s="0" t="s">
        <v>1033</v>
      </c>
      <c r="G66" s="0" t="s">
        <v>419</v>
      </c>
      <c r="H66" s="0" t="s">
        <v>1034</v>
      </c>
      <c r="I66" s="0" t="s">
        <v>1035</v>
      </c>
      <c r="J66" s="0" t="s">
        <v>1036</v>
      </c>
      <c r="K66" s="0" t="s">
        <v>1037</v>
      </c>
      <c r="L66" s="0" t="s">
        <v>1038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39</v>
      </c>
      <c r="C67" s="0" t="s">
        <v>1040</v>
      </c>
      <c r="D67" s="0" t="s">
        <v>1041</v>
      </c>
      <c r="E67" s="0" t="s">
        <v>1042</v>
      </c>
      <c r="F67" s="0" t="s">
        <v>1043</v>
      </c>
      <c r="G67" s="0" t="s">
        <v>419</v>
      </c>
      <c r="H67" s="0" t="s">
        <v>1044</v>
      </c>
      <c r="I67" s="0" t="s">
        <v>1045</v>
      </c>
      <c r="J67" s="0" t="s">
        <v>1046</v>
      </c>
      <c r="K67" s="0" t="s">
        <v>1047</v>
      </c>
      <c r="L67" s="0" t="s">
        <v>1048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49</v>
      </c>
      <c r="C68" s="0" t="s">
        <v>1050</v>
      </c>
      <c r="D68" s="0" t="s">
        <v>1051</v>
      </c>
      <c r="E68" s="0" t="s">
        <v>1052</v>
      </c>
      <c r="F68" s="0" t="s">
        <v>1053</v>
      </c>
      <c r="G68" s="0" t="s">
        <v>419</v>
      </c>
      <c r="H68" s="0" t="s">
        <v>1054</v>
      </c>
      <c r="I68" s="0" t="s">
        <v>1055</v>
      </c>
      <c r="J68" s="0" t="s">
        <v>1056</v>
      </c>
      <c r="K68" s="0" t="s">
        <v>1057</v>
      </c>
      <c r="L68" s="0" t="s">
        <v>1058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59</v>
      </c>
      <c r="C69" s="0" t="s">
        <v>1060</v>
      </c>
      <c r="D69" s="0" t="s">
        <v>1061</v>
      </c>
      <c r="E69" s="0" t="s">
        <v>1062</v>
      </c>
      <c r="F69" s="0" t="s">
        <v>1063</v>
      </c>
      <c r="G69" s="0" t="s">
        <v>419</v>
      </c>
      <c r="H69" s="0" t="s">
        <v>1064</v>
      </c>
      <c r="I69" s="0" t="s">
        <v>1065</v>
      </c>
      <c r="J69" s="0" t="s">
        <v>1066</v>
      </c>
      <c r="K69" s="0" t="s">
        <v>1067</v>
      </c>
      <c r="L69" s="0" t="s">
        <v>1068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69</v>
      </c>
      <c r="C70" s="0" t="s">
        <v>1070</v>
      </c>
      <c r="D70" s="0" t="s">
        <v>1071</v>
      </c>
      <c r="E70" s="0" t="s">
        <v>1072</v>
      </c>
      <c r="F70" s="0" t="s">
        <v>1073</v>
      </c>
      <c r="G70" s="0" t="s">
        <v>419</v>
      </c>
      <c r="H70" s="0" t="s">
        <v>1074</v>
      </c>
      <c r="I70" s="0" t="s">
        <v>1075</v>
      </c>
      <c r="J70" s="0" t="s">
        <v>1076</v>
      </c>
      <c r="K70" s="0" t="s">
        <v>1077</v>
      </c>
      <c r="L70" s="0" t="s">
        <v>1078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79</v>
      </c>
      <c r="C71" s="0" t="s">
        <v>1080</v>
      </c>
      <c r="D71" s="0" t="s">
        <v>1081</v>
      </c>
      <c r="E71" s="0" t="s">
        <v>1082</v>
      </c>
      <c r="F71" s="0" t="s">
        <v>1083</v>
      </c>
      <c r="G71" s="0" t="s">
        <v>419</v>
      </c>
      <c r="H71" s="0" t="s">
        <v>1084</v>
      </c>
      <c r="I71" s="0" t="s">
        <v>1085</v>
      </c>
      <c r="J71" s="0" t="s">
        <v>1086</v>
      </c>
      <c r="K71" s="0" t="s">
        <v>1087</v>
      </c>
      <c r="L71" s="0" t="s">
        <v>1088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89</v>
      </c>
      <c r="C72" s="0" t="s">
        <v>1090</v>
      </c>
      <c r="D72" s="0" t="s">
        <v>1091</v>
      </c>
      <c r="E72" s="0" t="s">
        <v>1092</v>
      </c>
      <c r="F72" s="0" t="s">
        <v>1093</v>
      </c>
      <c r="G72" s="0" t="s">
        <v>419</v>
      </c>
      <c r="H72" s="0" t="s">
        <v>1094</v>
      </c>
      <c r="I72" s="0" t="s">
        <v>1095</v>
      </c>
      <c r="J72" s="0" t="s">
        <v>1096</v>
      </c>
      <c r="K72" s="0" t="s">
        <v>1097</v>
      </c>
      <c r="L72" s="0" t="s">
        <v>1098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99</v>
      </c>
      <c r="C73" s="0" t="s">
        <v>1100</v>
      </c>
      <c r="D73" s="0" t="s">
        <v>1101</v>
      </c>
      <c r="E73" s="0" t="s">
        <v>1102</v>
      </c>
      <c r="F73" s="0" t="s">
        <v>1103</v>
      </c>
      <c r="G73" s="0" t="s">
        <v>419</v>
      </c>
      <c r="H73" s="0" t="s">
        <v>1104</v>
      </c>
      <c r="I73" s="0" t="s">
        <v>1105</v>
      </c>
      <c r="J73" s="0" t="s">
        <v>1106</v>
      </c>
      <c r="K73" s="0" t="s">
        <v>1107</v>
      </c>
      <c r="L73" s="0" t="s">
        <v>1108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09</v>
      </c>
      <c r="C74" s="0" t="s">
        <v>1110</v>
      </c>
      <c r="D74" s="0" t="s">
        <v>1111</v>
      </c>
      <c r="E74" s="0" t="s">
        <v>1112</v>
      </c>
      <c r="F74" s="0" t="s">
        <v>1113</v>
      </c>
      <c r="G74" s="0" t="s">
        <v>419</v>
      </c>
      <c r="H74" s="0" t="s">
        <v>1114</v>
      </c>
      <c r="I74" s="0" t="s">
        <v>1115</v>
      </c>
      <c r="J74" s="0" t="s">
        <v>1116</v>
      </c>
      <c r="K74" s="0" t="s">
        <v>1117</v>
      </c>
      <c r="L74" s="0" t="s">
        <v>1118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19</v>
      </c>
      <c r="C75" s="0" t="s">
        <v>1120</v>
      </c>
      <c r="D75" s="0" t="s">
        <v>1121</v>
      </c>
      <c r="E75" s="0" t="s">
        <v>1122</v>
      </c>
      <c r="F75" s="0" t="s">
        <v>1123</v>
      </c>
      <c r="G75" s="0" t="s">
        <v>419</v>
      </c>
      <c r="H75" s="0" t="s">
        <v>1124</v>
      </c>
      <c r="I75" s="0" t="s">
        <v>1125</v>
      </c>
      <c r="J75" s="0" t="s">
        <v>1126</v>
      </c>
      <c r="K75" s="0" t="s">
        <v>1127</v>
      </c>
      <c r="L75" s="0" t="s">
        <v>1128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29</v>
      </c>
      <c r="C76" s="0" t="s">
        <v>1130</v>
      </c>
      <c r="D76" s="0" t="s">
        <v>1131</v>
      </c>
      <c r="E76" s="0" t="s">
        <v>1132</v>
      </c>
      <c r="F76" s="0" t="s">
        <v>1133</v>
      </c>
      <c r="G76" s="0" t="s">
        <v>419</v>
      </c>
      <c r="H76" s="0" t="s">
        <v>1134</v>
      </c>
      <c r="I76" s="0" t="s">
        <v>1135</v>
      </c>
      <c r="J76" s="0" t="s">
        <v>1136</v>
      </c>
      <c r="K76" s="0" t="s">
        <v>1137</v>
      </c>
      <c r="L76" s="0" t="s">
        <v>1138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39</v>
      </c>
      <c r="C77" s="0" t="s">
        <v>1140</v>
      </c>
      <c r="D77" s="0" t="s">
        <v>1141</v>
      </c>
      <c r="E77" s="0" t="s">
        <v>1142</v>
      </c>
      <c r="F77" s="0" t="s">
        <v>1143</v>
      </c>
      <c r="G77" s="0" t="s">
        <v>419</v>
      </c>
      <c r="H77" s="0" t="s">
        <v>1144</v>
      </c>
      <c r="I77" s="0" t="s">
        <v>1145</v>
      </c>
      <c r="J77" s="0" t="s">
        <v>1146</v>
      </c>
      <c r="K77" s="0" t="s">
        <v>1147</v>
      </c>
      <c r="L77" s="0" t="s">
        <v>1148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49</v>
      </c>
      <c r="C78" s="0" t="s">
        <v>1150</v>
      </c>
      <c r="D78" s="0" t="s">
        <v>1151</v>
      </c>
      <c r="E78" s="0" t="s">
        <v>1152</v>
      </c>
      <c r="F78" s="0" t="s">
        <v>1153</v>
      </c>
      <c r="G78" s="0" t="s">
        <v>419</v>
      </c>
      <c r="H78" s="0" t="s">
        <v>1154</v>
      </c>
      <c r="I78" s="0" t="s">
        <v>1155</v>
      </c>
      <c r="J78" s="0" t="s">
        <v>1156</v>
      </c>
      <c r="K78" s="0" t="s">
        <v>1157</v>
      </c>
      <c r="L78" s="0" t="s">
        <v>1158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59</v>
      </c>
      <c r="C79" s="0" t="s">
        <v>1160</v>
      </c>
      <c r="D79" s="0" t="s">
        <v>1161</v>
      </c>
      <c r="E79" s="0" t="s">
        <v>1162</v>
      </c>
      <c r="F79" s="0" t="s">
        <v>1163</v>
      </c>
      <c r="G79" s="0" t="s">
        <v>419</v>
      </c>
      <c r="H79" s="0" t="s">
        <v>1164</v>
      </c>
      <c r="I79" s="0" t="s">
        <v>1165</v>
      </c>
      <c r="J79" s="0" t="s">
        <v>1166</v>
      </c>
      <c r="K79" s="0" t="s">
        <v>1167</v>
      </c>
      <c r="L79" s="0" t="s">
        <v>1168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69</v>
      </c>
      <c r="C80" s="0" t="s">
        <v>1170</v>
      </c>
      <c r="D80" s="0" t="s">
        <v>1171</v>
      </c>
      <c r="E80" s="0" t="s">
        <v>1172</v>
      </c>
      <c r="F80" s="0" t="s">
        <v>1173</v>
      </c>
      <c r="G80" s="0" t="s">
        <v>419</v>
      </c>
      <c r="H80" s="0" t="s">
        <v>1174</v>
      </c>
      <c r="I80" s="0" t="s">
        <v>1175</v>
      </c>
      <c r="J80" s="0" t="s">
        <v>1176</v>
      </c>
      <c r="K80" s="0" t="s">
        <v>1177</v>
      </c>
      <c r="L80" s="0" t="s">
        <v>1178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79</v>
      </c>
      <c r="C81" s="0" t="s">
        <v>1180</v>
      </c>
      <c r="D81" s="0" t="s">
        <v>1181</v>
      </c>
      <c r="E81" s="0" t="s">
        <v>1182</v>
      </c>
      <c r="F81" s="0" t="s">
        <v>1183</v>
      </c>
      <c r="G81" s="0" t="s">
        <v>419</v>
      </c>
      <c r="H81" s="0" t="s">
        <v>1184</v>
      </c>
      <c r="I81" s="0" t="s">
        <v>1185</v>
      </c>
      <c r="J81" s="0" t="s">
        <v>1186</v>
      </c>
      <c r="K81" s="0" t="s">
        <v>1187</v>
      </c>
      <c r="L81" s="0" t="s">
        <v>1188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89</v>
      </c>
      <c r="C82" s="0" t="s">
        <v>1190</v>
      </c>
      <c r="D82" s="0" t="s">
        <v>1191</v>
      </c>
      <c r="E82" s="0" t="s">
        <v>1192</v>
      </c>
      <c r="F82" s="0" t="s">
        <v>1193</v>
      </c>
      <c r="G82" s="0" t="s">
        <v>419</v>
      </c>
      <c r="H82" s="0" t="s">
        <v>1194</v>
      </c>
      <c r="I82" s="0" t="s">
        <v>1195</v>
      </c>
      <c r="J82" s="0" t="s">
        <v>1196</v>
      </c>
      <c r="K82" s="0" t="s">
        <v>1197</v>
      </c>
      <c r="L82" s="0" t="s">
        <v>1198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99</v>
      </c>
      <c r="C83" s="0" t="s">
        <v>1200</v>
      </c>
      <c r="D83" s="0" t="s">
        <v>1201</v>
      </c>
      <c r="E83" s="0" t="s">
        <v>1202</v>
      </c>
      <c r="F83" s="0" t="s">
        <v>1203</v>
      </c>
      <c r="G83" s="0" t="s">
        <v>419</v>
      </c>
      <c r="H83" s="0" t="s">
        <v>1204</v>
      </c>
      <c r="I83" s="0" t="s">
        <v>1205</v>
      </c>
      <c r="J83" s="0" t="s">
        <v>1206</v>
      </c>
      <c r="K83" s="0" t="s">
        <v>1207</v>
      </c>
      <c r="L83" s="0" t="s">
        <v>1208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09</v>
      </c>
      <c r="C84" s="0" t="s">
        <v>1210</v>
      </c>
      <c r="D84" s="0" t="s">
        <v>1211</v>
      </c>
      <c r="E84" s="0" t="s">
        <v>1212</v>
      </c>
      <c r="F84" s="0" t="s">
        <v>1213</v>
      </c>
      <c r="G84" s="0" t="s">
        <v>419</v>
      </c>
      <c r="H84" s="0" t="s">
        <v>1214</v>
      </c>
      <c r="I84" s="0" t="s">
        <v>1215</v>
      </c>
      <c r="J84" s="0" t="s">
        <v>1216</v>
      </c>
      <c r="K84" s="0" t="s">
        <v>1217</v>
      </c>
      <c r="L84" s="0" t="s">
        <v>1218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19</v>
      </c>
      <c r="C85" s="0" t="s">
        <v>1220</v>
      </c>
      <c r="D85" s="0" t="s">
        <v>1221</v>
      </c>
      <c r="E85" s="0" t="s">
        <v>1222</v>
      </c>
      <c r="F85" s="0" t="s">
        <v>1223</v>
      </c>
      <c r="G85" s="0" t="s">
        <v>419</v>
      </c>
      <c r="H85" s="0" t="s">
        <v>1224</v>
      </c>
      <c r="I85" s="0" t="s">
        <v>1225</v>
      </c>
      <c r="J85" s="0" t="s">
        <v>1226</v>
      </c>
      <c r="K85" s="0" t="s">
        <v>1227</v>
      </c>
      <c r="L85" s="0" t="s">
        <v>1228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29</v>
      </c>
      <c r="C86" s="0" t="s">
        <v>1230</v>
      </c>
      <c r="D86" s="0" t="s">
        <v>1231</v>
      </c>
      <c r="E86" s="0" t="s">
        <v>1232</v>
      </c>
      <c r="F86" s="0" t="s">
        <v>1233</v>
      </c>
      <c r="G86" s="0" t="s">
        <v>419</v>
      </c>
      <c r="H86" s="0" t="s">
        <v>1234</v>
      </c>
      <c r="I86" s="0" t="s">
        <v>1235</v>
      </c>
      <c r="J86" s="0" t="s">
        <v>1236</v>
      </c>
      <c r="K86" s="0" t="s">
        <v>1237</v>
      </c>
      <c r="L86" s="0" t="s">
        <v>1238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39</v>
      </c>
      <c r="C87" s="0" t="s">
        <v>1240</v>
      </c>
      <c r="D87" s="0" t="s">
        <v>1241</v>
      </c>
      <c r="E87" s="0" t="s">
        <v>1242</v>
      </c>
      <c r="F87" s="0" t="s">
        <v>1243</v>
      </c>
      <c r="G87" s="0" t="s">
        <v>419</v>
      </c>
      <c r="H87" s="0" t="s">
        <v>1244</v>
      </c>
      <c r="I87" s="0" t="s">
        <v>1245</v>
      </c>
      <c r="J87" s="0" t="s">
        <v>1246</v>
      </c>
      <c r="K87" s="0" t="s">
        <v>1247</v>
      </c>
      <c r="L87" s="0" t="s">
        <v>1248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49</v>
      </c>
      <c r="C88" s="0" t="s">
        <v>1250</v>
      </c>
      <c r="D88" s="0" t="s">
        <v>1251</v>
      </c>
      <c r="E88" s="0" t="s">
        <v>1252</v>
      </c>
      <c r="F88" s="0" t="s">
        <v>1253</v>
      </c>
      <c r="G88" s="0" t="s">
        <v>419</v>
      </c>
      <c r="H88" s="0" t="s">
        <v>1254</v>
      </c>
      <c r="I88" s="0" t="s">
        <v>1255</v>
      </c>
      <c r="J88" s="0" t="s">
        <v>1256</v>
      </c>
      <c r="K88" s="0" t="s">
        <v>1257</v>
      </c>
      <c r="L88" s="0" t="s">
        <v>1258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59</v>
      </c>
      <c r="C89" s="0" t="s">
        <v>1260</v>
      </c>
      <c r="D89" s="0" t="s">
        <v>1261</v>
      </c>
      <c r="E89" s="0" t="s">
        <v>1262</v>
      </c>
      <c r="F89" s="0" t="s">
        <v>1263</v>
      </c>
      <c r="G89" s="0" t="s">
        <v>419</v>
      </c>
      <c r="H89" s="0" t="s">
        <v>1264</v>
      </c>
      <c r="I89" s="0" t="s">
        <v>1265</v>
      </c>
      <c r="J89" s="0" t="s">
        <v>1266</v>
      </c>
      <c r="K89" s="0" t="s">
        <v>1267</v>
      </c>
      <c r="L89" s="0" t="s">
        <v>1268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69</v>
      </c>
      <c r="C90" s="0" t="s">
        <v>1270</v>
      </c>
      <c r="D90" s="0" t="s">
        <v>1271</v>
      </c>
      <c r="E90" s="0" t="s">
        <v>1272</v>
      </c>
      <c r="F90" s="0" t="s">
        <v>1273</v>
      </c>
      <c r="G90" s="0" t="s">
        <v>419</v>
      </c>
      <c r="H90" s="0" t="s">
        <v>1274</v>
      </c>
      <c r="I90" s="0" t="s">
        <v>1275</v>
      </c>
      <c r="J90" s="0" t="s">
        <v>1276</v>
      </c>
      <c r="K90" s="0" t="s">
        <v>1277</v>
      </c>
      <c r="L90" s="0" t="s">
        <v>1278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79</v>
      </c>
      <c r="C91" s="0" t="s">
        <v>1280</v>
      </c>
      <c r="D91" s="0" t="s">
        <v>1281</v>
      </c>
      <c r="E91" s="0" t="s">
        <v>1282</v>
      </c>
      <c r="F91" s="0" t="s">
        <v>1283</v>
      </c>
      <c r="G91" s="0" t="s">
        <v>419</v>
      </c>
      <c r="H91" s="0" t="s">
        <v>1284</v>
      </c>
      <c r="I91" s="0" t="s">
        <v>1285</v>
      </c>
      <c r="J91" s="0" t="s">
        <v>1286</v>
      </c>
      <c r="K91" s="0" t="s">
        <v>1287</v>
      </c>
      <c r="L91" s="0" t="s">
        <v>1288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89</v>
      </c>
      <c r="C92" s="0" t="s">
        <v>1290</v>
      </c>
      <c r="D92" s="0" t="s">
        <v>1291</v>
      </c>
      <c r="E92" s="0" t="s">
        <v>1292</v>
      </c>
      <c r="F92" s="0" t="s">
        <v>1293</v>
      </c>
      <c r="G92" s="0" t="s">
        <v>419</v>
      </c>
      <c r="H92" s="0" t="s">
        <v>1294</v>
      </c>
      <c r="I92" s="0" t="s">
        <v>1295</v>
      </c>
      <c r="J92" s="0" t="s">
        <v>1296</v>
      </c>
      <c r="K92" s="0" t="s">
        <v>1297</v>
      </c>
      <c r="L92" s="0" t="s">
        <v>1298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99</v>
      </c>
      <c r="C93" s="0" t="s">
        <v>1300</v>
      </c>
      <c r="D93" s="0" t="s">
        <v>1301</v>
      </c>
      <c r="E93" s="0" t="s">
        <v>1302</v>
      </c>
      <c r="F93" s="0" t="s">
        <v>1303</v>
      </c>
      <c r="G93" s="0" t="s">
        <v>419</v>
      </c>
      <c r="H93" s="0" t="s">
        <v>1304</v>
      </c>
      <c r="I93" s="0" t="s">
        <v>1305</v>
      </c>
      <c r="J93" s="0" t="s">
        <v>1306</v>
      </c>
      <c r="K93" s="0" t="s">
        <v>1307</v>
      </c>
      <c r="L93" s="0" t="s">
        <v>1308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09</v>
      </c>
      <c r="C94" s="0" t="s">
        <v>1310</v>
      </c>
      <c r="D94" s="0" t="s">
        <v>1311</v>
      </c>
      <c r="E94" s="0" t="s">
        <v>1312</v>
      </c>
      <c r="F94" s="0" t="s">
        <v>1313</v>
      </c>
      <c r="G94" s="0" t="s">
        <v>419</v>
      </c>
      <c r="H94" s="0" t="s">
        <v>1314</v>
      </c>
      <c r="I94" s="0" t="s">
        <v>1315</v>
      </c>
      <c r="J94" s="0" t="s">
        <v>1316</v>
      </c>
      <c r="K94" s="0" t="s">
        <v>1317</v>
      </c>
      <c r="L94" s="0" t="s">
        <v>1318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19</v>
      </c>
      <c r="C95" s="0" t="s">
        <v>1320</v>
      </c>
      <c r="D95" s="0" t="s">
        <v>1321</v>
      </c>
      <c r="E95" s="0" t="s">
        <v>1322</v>
      </c>
      <c r="F95" s="0" t="s">
        <v>1323</v>
      </c>
      <c r="G95" s="0" t="s">
        <v>419</v>
      </c>
      <c r="H95" s="0" t="s">
        <v>1324</v>
      </c>
      <c r="I95" s="0" t="s">
        <v>1325</v>
      </c>
      <c r="J95" s="0" t="s">
        <v>1326</v>
      </c>
      <c r="K95" s="0" t="s">
        <v>1327</v>
      </c>
      <c r="L95" s="0" t="s">
        <v>1328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29</v>
      </c>
      <c r="C96" s="0" t="s">
        <v>1330</v>
      </c>
      <c r="D96" s="0" t="s">
        <v>1331</v>
      </c>
      <c r="E96" s="0" t="s">
        <v>1332</v>
      </c>
      <c r="F96" s="0" t="s">
        <v>1333</v>
      </c>
      <c r="G96" s="0" t="s">
        <v>419</v>
      </c>
      <c r="H96" s="0" t="s">
        <v>1334</v>
      </c>
      <c r="I96" s="0" t="s">
        <v>1335</v>
      </c>
      <c r="J96" s="0" t="s">
        <v>1336</v>
      </c>
      <c r="K96" s="0" t="s">
        <v>1337</v>
      </c>
      <c r="L96" s="0" t="s">
        <v>1338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39</v>
      </c>
      <c r="C97" s="0" t="s">
        <v>1340</v>
      </c>
      <c r="D97" s="0" t="s">
        <v>1341</v>
      </c>
      <c r="E97" s="0" t="s">
        <v>1342</v>
      </c>
      <c r="F97" s="0" t="s">
        <v>1343</v>
      </c>
      <c r="G97" s="0" t="s">
        <v>419</v>
      </c>
      <c r="H97" s="0" t="s">
        <v>1344</v>
      </c>
      <c r="I97" s="0" t="s">
        <v>1345</v>
      </c>
      <c r="J97" s="0" t="s">
        <v>1346</v>
      </c>
      <c r="K97" s="0" t="s">
        <v>1347</v>
      </c>
      <c r="L97" s="0" t="s">
        <v>1348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49</v>
      </c>
      <c r="C98" s="0" t="s">
        <v>1350</v>
      </c>
      <c r="D98" s="0" t="s">
        <v>1351</v>
      </c>
      <c r="E98" s="0" t="s">
        <v>1352</v>
      </c>
      <c r="F98" s="0" t="s">
        <v>1353</v>
      </c>
      <c r="G98" s="0" t="s">
        <v>419</v>
      </c>
      <c r="H98" s="0" t="s">
        <v>1354</v>
      </c>
      <c r="I98" s="0" t="s">
        <v>1355</v>
      </c>
      <c r="J98" s="0" t="s">
        <v>1356</v>
      </c>
      <c r="K98" s="0" t="s">
        <v>1357</v>
      </c>
      <c r="L98" s="0" t="s">
        <v>1358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59</v>
      </c>
      <c r="C99" s="0" t="s">
        <v>1360</v>
      </c>
      <c r="D99" s="0" t="s">
        <v>1361</v>
      </c>
      <c r="E99" s="0" t="s">
        <v>1362</v>
      </c>
      <c r="F99" s="0" t="s">
        <v>1363</v>
      </c>
      <c r="G99" s="0" t="s">
        <v>419</v>
      </c>
      <c r="H99" s="0" t="s">
        <v>1364</v>
      </c>
      <c r="I99" s="0" t="s">
        <v>1365</v>
      </c>
      <c r="J99" s="0" t="s">
        <v>1366</v>
      </c>
      <c r="K99" s="0" t="s">
        <v>1367</v>
      </c>
      <c r="L99" s="0" t="s">
        <v>1368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69</v>
      </c>
      <c r="C100" s="0" t="s">
        <v>1370</v>
      </c>
      <c r="D100" s="0" t="s">
        <v>1371</v>
      </c>
      <c r="E100" s="0" t="s">
        <v>1372</v>
      </c>
      <c r="F100" s="0" t="s">
        <v>1373</v>
      </c>
      <c r="G100" s="0" t="s">
        <v>419</v>
      </c>
      <c r="H100" s="0" t="s">
        <v>1374</v>
      </c>
      <c r="I100" s="0" t="s">
        <v>1375</v>
      </c>
      <c r="J100" s="0" t="s">
        <v>1376</v>
      </c>
      <c r="K100" s="0" t="s">
        <v>1377</v>
      </c>
      <c r="L100" s="0" t="s">
        <v>1378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79</v>
      </c>
      <c r="C101" s="0" t="s">
        <v>1380</v>
      </c>
      <c r="D101" s="0" t="s">
        <v>1381</v>
      </c>
      <c r="E101" s="0" t="s">
        <v>1382</v>
      </c>
      <c r="F101" s="0" t="s">
        <v>1383</v>
      </c>
      <c r="G101" s="0" t="s">
        <v>419</v>
      </c>
      <c r="H101" s="0" t="s">
        <v>1384</v>
      </c>
      <c r="I101" s="0" t="s">
        <v>1385</v>
      </c>
      <c r="J101" s="0" t="s">
        <v>1386</v>
      </c>
      <c r="K101" s="0" t="s">
        <v>1387</v>
      </c>
      <c r="L101" s="0" t="s">
        <v>1388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89</v>
      </c>
      <c r="C102" s="0" t="s">
        <v>1390</v>
      </c>
      <c r="D102" s="0" t="s">
        <v>1391</v>
      </c>
      <c r="E102" s="0" t="s">
        <v>1392</v>
      </c>
      <c r="F102" s="0" t="s">
        <v>1393</v>
      </c>
      <c r="G102" s="0" t="s">
        <v>419</v>
      </c>
      <c r="H102" s="0" t="s">
        <v>1394</v>
      </c>
      <c r="I102" s="0" t="s">
        <v>1395</v>
      </c>
      <c r="J102" s="0" t="s">
        <v>1396</v>
      </c>
      <c r="K102" s="0" t="s">
        <v>1397</v>
      </c>
      <c r="L102" s="0" t="s">
        <v>1398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99</v>
      </c>
      <c r="C103" s="0" t="s">
        <v>1400</v>
      </c>
      <c r="D103" s="0" t="s">
        <v>1401</v>
      </c>
      <c r="E103" s="0" t="s">
        <v>1402</v>
      </c>
      <c r="F103" s="0" t="s">
        <v>1403</v>
      </c>
      <c r="G103" s="0" t="s">
        <v>419</v>
      </c>
      <c r="H103" s="0" t="s">
        <v>1404</v>
      </c>
      <c r="I103" s="0" t="s">
        <v>1405</v>
      </c>
      <c r="J103" s="0" t="s">
        <v>1406</v>
      </c>
      <c r="K103" s="0" t="s">
        <v>1407</v>
      </c>
      <c r="L103" s="0" t="s">
        <v>1408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09</v>
      </c>
      <c r="C104" s="0" t="s">
        <v>1410</v>
      </c>
      <c r="D104" s="0" t="s">
        <v>1411</v>
      </c>
      <c r="E104" s="0" t="s">
        <v>1412</v>
      </c>
      <c r="F104" s="0" t="s">
        <v>1413</v>
      </c>
      <c r="G104" s="0" t="s">
        <v>419</v>
      </c>
      <c r="H104" s="0" t="s">
        <v>1414</v>
      </c>
      <c r="I104" s="0" t="s">
        <v>1415</v>
      </c>
      <c r="J104" s="0" t="s">
        <v>1416</v>
      </c>
      <c r="K104" s="0" t="s">
        <v>1417</v>
      </c>
      <c r="L104" s="0" t="s">
        <v>1418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19</v>
      </c>
      <c r="C105" s="0" t="s">
        <v>1420</v>
      </c>
      <c r="D105" s="0" t="s">
        <v>1421</v>
      </c>
      <c r="E105" s="0" t="s">
        <v>1422</v>
      </c>
      <c r="F105" s="0" t="s">
        <v>1423</v>
      </c>
      <c r="G105" s="0" t="s">
        <v>419</v>
      </c>
      <c r="H105" s="0" t="s">
        <v>1424</v>
      </c>
      <c r="I105" s="0" t="s">
        <v>1425</v>
      </c>
      <c r="J105" s="0" t="s">
        <v>1426</v>
      </c>
      <c r="K105" s="0" t="s">
        <v>1427</v>
      </c>
      <c r="L105" s="0" t="s">
        <v>1428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29</v>
      </c>
      <c r="C106" s="0" t="s">
        <v>1430</v>
      </c>
      <c r="D106" s="0" t="s">
        <v>1431</v>
      </c>
      <c r="E106" s="0" t="s">
        <v>1432</v>
      </c>
      <c r="F106" s="0" t="s">
        <v>1433</v>
      </c>
      <c r="G106" s="0" t="s">
        <v>419</v>
      </c>
      <c r="H106" s="0" t="s">
        <v>1434</v>
      </c>
      <c r="I106" s="0" t="s">
        <v>1435</v>
      </c>
      <c r="J106" s="0" t="s">
        <v>1436</v>
      </c>
      <c r="K106" s="0" t="s">
        <v>1437</v>
      </c>
      <c r="L106" s="0" t="s">
        <v>1438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39</v>
      </c>
      <c r="C107" s="0" t="s">
        <v>1440</v>
      </c>
      <c r="D107" s="0" t="s">
        <v>1441</v>
      </c>
      <c r="E107" s="0" t="s">
        <v>1442</v>
      </c>
      <c r="F107" s="0" t="s">
        <v>1443</v>
      </c>
      <c r="G107" s="0" t="s">
        <v>419</v>
      </c>
      <c r="H107" s="0" t="s">
        <v>1444</v>
      </c>
      <c r="I107" s="0" t="s">
        <v>1445</v>
      </c>
      <c r="J107" s="0" t="s">
        <v>1446</v>
      </c>
      <c r="K107" s="0" t="s">
        <v>1447</v>
      </c>
      <c r="L107" s="0" t="s">
        <v>1448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49</v>
      </c>
      <c r="C108" s="0" t="s">
        <v>1450</v>
      </c>
      <c r="D108" s="0" t="s">
        <v>1451</v>
      </c>
      <c r="E108" s="0" t="s">
        <v>1452</v>
      </c>
      <c r="F108" s="0" t="s">
        <v>1453</v>
      </c>
      <c r="G108" s="0" t="s">
        <v>419</v>
      </c>
      <c r="H108" s="0" t="s">
        <v>1454</v>
      </c>
      <c r="I108" s="0" t="s">
        <v>1455</v>
      </c>
      <c r="J108" s="0" t="s">
        <v>1456</v>
      </c>
      <c r="K108" s="0" t="s">
        <v>1457</v>
      </c>
      <c r="L108" s="0" t="s">
        <v>1458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59</v>
      </c>
      <c r="C109" s="0" t="s">
        <v>1460</v>
      </c>
      <c r="D109" s="0" t="s">
        <v>1461</v>
      </c>
      <c r="E109" s="0" t="s">
        <v>1462</v>
      </c>
      <c r="F109" s="0" t="s">
        <v>1463</v>
      </c>
      <c r="G109" s="0" t="s">
        <v>419</v>
      </c>
      <c r="H109" s="0" t="s">
        <v>1464</v>
      </c>
      <c r="I109" s="0" t="s">
        <v>1465</v>
      </c>
      <c r="J109" s="0" t="s">
        <v>1466</v>
      </c>
      <c r="K109" s="0" t="s">
        <v>1467</v>
      </c>
      <c r="L109" s="0" t="s">
        <v>1468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69</v>
      </c>
      <c r="C110" s="0" t="s">
        <v>1470</v>
      </c>
      <c r="D110" s="0" t="s">
        <v>1471</v>
      </c>
      <c r="E110" s="0" t="s">
        <v>1472</v>
      </c>
      <c r="F110" s="0" t="s">
        <v>1473</v>
      </c>
      <c r="G110" s="0" t="s">
        <v>419</v>
      </c>
      <c r="H110" s="0" t="s">
        <v>1474</v>
      </c>
      <c r="I110" s="0" t="s">
        <v>1475</v>
      </c>
      <c r="J110" s="0" t="s">
        <v>1476</v>
      </c>
      <c r="K110" s="0" t="s">
        <v>1477</v>
      </c>
      <c r="L110" s="0" t="s">
        <v>1478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79</v>
      </c>
      <c r="C111" s="0" t="s">
        <v>1480</v>
      </c>
      <c r="D111" s="0" t="s">
        <v>1481</v>
      </c>
      <c r="E111" s="0" t="s">
        <v>1482</v>
      </c>
      <c r="F111" s="0" t="s">
        <v>1483</v>
      </c>
      <c r="G111" s="0" t="s">
        <v>419</v>
      </c>
      <c r="H111" s="0" t="s">
        <v>1484</v>
      </c>
      <c r="I111" s="0" t="s">
        <v>1485</v>
      </c>
      <c r="J111" s="0" t="s">
        <v>1486</v>
      </c>
      <c r="K111" s="0" t="s">
        <v>1487</v>
      </c>
      <c r="L111" s="0" t="s">
        <v>1488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89</v>
      </c>
      <c r="C112" s="0" t="s">
        <v>1490</v>
      </c>
      <c r="D112" s="0" t="s">
        <v>1491</v>
      </c>
      <c r="E112" s="0" t="s">
        <v>1492</v>
      </c>
      <c r="F112" s="0" t="s">
        <v>1493</v>
      </c>
      <c r="G112" s="0" t="s">
        <v>419</v>
      </c>
      <c r="H112" s="0" t="s">
        <v>1494</v>
      </c>
      <c r="I112" s="0" t="s">
        <v>1495</v>
      </c>
      <c r="J112" s="0" t="s">
        <v>1496</v>
      </c>
      <c r="K112" s="0" t="s">
        <v>1497</v>
      </c>
      <c r="L112" s="0" t="s">
        <v>1498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99</v>
      </c>
      <c r="C113" s="0" t="s">
        <v>1500</v>
      </c>
      <c r="D113" s="0" t="s">
        <v>1501</v>
      </c>
      <c r="E113" s="0" t="s">
        <v>1502</v>
      </c>
      <c r="F113" s="0" t="s">
        <v>1503</v>
      </c>
      <c r="G113" s="0" t="s">
        <v>419</v>
      </c>
      <c r="H113" s="0" t="s">
        <v>1504</v>
      </c>
      <c r="I113" s="0" t="s">
        <v>1505</v>
      </c>
      <c r="J113" s="0" t="s">
        <v>1506</v>
      </c>
      <c r="K113" s="0" t="s">
        <v>1507</v>
      </c>
      <c r="L113" s="0" t="s">
        <v>1508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09</v>
      </c>
      <c r="C114" s="0" t="s">
        <v>1510</v>
      </c>
      <c r="D114" s="0" t="s">
        <v>1511</v>
      </c>
      <c r="E114" s="0" t="s">
        <v>1512</v>
      </c>
      <c r="F114" s="0" t="s">
        <v>1513</v>
      </c>
      <c r="G114" s="0" t="s">
        <v>419</v>
      </c>
      <c r="H114" s="0" t="s">
        <v>1514</v>
      </c>
      <c r="I114" s="0" t="s">
        <v>1515</v>
      </c>
      <c r="J114" s="0" t="s">
        <v>1516</v>
      </c>
      <c r="K114" s="0" t="s">
        <v>1517</v>
      </c>
      <c r="L114" s="0" t="s">
        <v>1518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19</v>
      </c>
      <c r="C115" s="0" t="s">
        <v>1520</v>
      </c>
      <c r="D115" s="0" t="s">
        <v>1521</v>
      </c>
      <c r="E115" s="0" t="s">
        <v>1522</v>
      </c>
      <c r="F115" s="0" t="s">
        <v>1523</v>
      </c>
      <c r="G115" s="0" t="s">
        <v>419</v>
      </c>
      <c r="H115" s="0" t="s">
        <v>1524</v>
      </c>
      <c r="I115" s="0" t="s">
        <v>1525</v>
      </c>
      <c r="J115" s="0" t="s">
        <v>1526</v>
      </c>
      <c r="K115" s="0" t="s">
        <v>1527</v>
      </c>
      <c r="L115" s="0" t="s">
        <v>1528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29</v>
      </c>
      <c r="C116" s="0" t="s">
        <v>1530</v>
      </c>
      <c r="D116" s="0" t="s">
        <v>1531</v>
      </c>
      <c r="E116" s="0" t="s">
        <v>1532</v>
      </c>
      <c r="F116" s="0" t="s">
        <v>1533</v>
      </c>
      <c r="G116" s="0" t="s">
        <v>419</v>
      </c>
      <c r="H116" s="0" t="s">
        <v>1534</v>
      </c>
      <c r="I116" s="0" t="s">
        <v>1535</v>
      </c>
      <c r="J116" s="0" t="s">
        <v>1536</v>
      </c>
      <c r="K116" s="0" t="s">
        <v>1537</v>
      </c>
      <c r="L116" s="0" t="s">
        <v>1538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39</v>
      </c>
      <c r="C117" s="0" t="s">
        <v>1540</v>
      </c>
      <c r="D117" s="0" t="s">
        <v>1541</v>
      </c>
      <c r="E117" s="0" t="s">
        <v>1542</v>
      </c>
      <c r="F117" s="0" t="s">
        <v>1543</v>
      </c>
      <c r="G117" s="0" t="s">
        <v>419</v>
      </c>
      <c r="H117" s="0" t="s">
        <v>1544</v>
      </c>
      <c r="I117" s="0" t="s">
        <v>1545</v>
      </c>
      <c r="J117" s="0" t="s">
        <v>1546</v>
      </c>
      <c r="K117" s="0" t="s">
        <v>1547</v>
      </c>
      <c r="L117" s="0" t="s">
        <v>1548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49</v>
      </c>
      <c r="C118" s="0" t="s">
        <v>1550</v>
      </c>
      <c r="D118" s="0" t="s">
        <v>1551</v>
      </c>
      <c r="E118" s="0" t="s">
        <v>1552</v>
      </c>
      <c r="F118" s="0" t="s">
        <v>1553</v>
      </c>
      <c r="G118" s="0" t="s">
        <v>419</v>
      </c>
      <c r="H118" s="0" t="s">
        <v>1554</v>
      </c>
      <c r="I118" s="0" t="s">
        <v>1555</v>
      </c>
      <c r="J118" s="0" t="s">
        <v>1556</v>
      </c>
      <c r="K118" s="0" t="s">
        <v>1557</v>
      </c>
      <c r="L118" s="0" t="s">
        <v>1558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59</v>
      </c>
      <c r="C119" s="0" t="s">
        <v>1560</v>
      </c>
      <c r="D119" s="0" t="s">
        <v>1561</v>
      </c>
      <c r="E119" s="0" t="s">
        <v>1562</v>
      </c>
      <c r="F119" s="0" t="s">
        <v>1563</v>
      </c>
      <c r="G119" s="0" t="s">
        <v>419</v>
      </c>
      <c r="H119" s="0" t="s">
        <v>1564</v>
      </c>
      <c r="I119" s="0" t="s">
        <v>1565</v>
      </c>
      <c r="J119" s="0" t="s">
        <v>1566</v>
      </c>
      <c r="K119" s="0" t="s">
        <v>1567</v>
      </c>
      <c r="L119" s="0" t="s">
        <v>1568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69</v>
      </c>
      <c r="C120" s="0" t="s">
        <v>1570</v>
      </c>
      <c r="D120" s="0" t="s">
        <v>1571</v>
      </c>
      <c r="E120" s="0" t="s">
        <v>1572</v>
      </c>
      <c r="F120" s="0" t="s">
        <v>1573</v>
      </c>
      <c r="G120" s="0" t="s">
        <v>419</v>
      </c>
      <c r="H120" s="0" t="s">
        <v>1574</v>
      </c>
      <c r="I120" s="0" t="s">
        <v>1575</v>
      </c>
      <c r="J120" s="0" t="s">
        <v>1576</v>
      </c>
      <c r="K120" s="0" t="s">
        <v>1577</v>
      </c>
      <c r="L120" s="0" t="s">
        <v>1578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79</v>
      </c>
      <c r="C121" s="0" t="s">
        <v>1580</v>
      </c>
      <c r="D121" s="0" t="s">
        <v>1581</v>
      </c>
      <c r="E121" s="0" t="s">
        <v>1582</v>
      </c>
      <c r="F121" s="0" t="s">
        <v>1583</v>
      </c>
      <c r="G121" s="0" t="s">
        <v>419</v>
      </c>
      <c r="H121" s="0" t="s">
        <v>1584</v>
      </c>
      <c r="I121" s="0" t="s">
        <v>1585</v>
      </c>
      <c r="J121" s="0" t="s">
        <v>1586</v>
      </c>
      <c r="K121" s="0" t="s">
        <v>1587</v>
      </c>
      <c r="L121" s="0" t="s">
        <v>1588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89</v>
      </c>
      <c r="C122" s="0" t="s">
        <v>1590</v>
      </c>
      <c r="D122" s="0" t="s">
        <v>1591</v>
      </c>
      <c r="E122" s="0" t="s">
        <v>1592</v>
      </c>
      <c r="F122" s="0" t="s">
        <v>1593</v>
      </c>
      <c r="G122" s="0" t="s">
        <v>419</v>
      </c>
      <c r="H122" s="0" t="s">
        <v>1594</v>
      </c>
      <c r="I122" s="0" t="s">
        <v>1595</v>
      </c>
      <c r="J122" s="0" t="s">
        <v>1596</v>
      </c>
      <c r="K122" s="0" t="s">
        <v>1597</v>
      </c>
      <c r="L122" s="0" t="s">
        <v>1598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99</v>
      </c>
      <c r="C123" s="0" t="s">
        <v>1600</v>
      </c>
      <c r="D123" s="0" t="s">
        <v>1601</v>
      </c>
      <c r="E123" s="0" t="s">
        <v>1602</v>
      </c>
      <c r="F123" s="0" t="s">
        <v>1603</v>
      </c>
      <c r="G123" s="0" t="s">
        <v>419</v>
      </c>
      <c r="H123" s="0" t="s">
        <v>1604</v>
      </c>
      <c r="I123" s="0" t="s">
        <v>1605</v>
      </c>
      <c r="J123" s="0" t="s">
        <v>1606</v>
      </c>
      <c r="K123" s="0" t="s">
        <v>1607</v>
      </c>
      <c r="L123" s="0" t="s">
        <v>1608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09</v>
      </c>
      <c r="C124" s="0" t="s">
        <v>1610</v>
      </c>
      <c r="D124" s="0" t="s">
        <v>1611</v>
      </c>
      <c r="E124" s="0" t="s">
        <v>1612</v>
      </c>
      <c r="F124" s="0" t="s">
        <v>1613</v>
      </c>
      <c r="G124" s="0" t="s">
        <v>419</v>
      </c>
      <c r="H124" s="0" t="s">
        <v>1614</v>
      </c>
      <c r="I124" s="0" t="s">
        <v>1615</v>
      </c>
      <c r="J124" s="0" t="s">
        <v>1616</v>
      </c>
      <c r="K124" s="0" t="s">
        <v>1617</v>
      </c>
      <c r="L124" s="0" t="s">
        <v>1618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19</v>
      </c>
      <c r="C125" s="0" t="s">
        <v>1620</v>
      </c>
      <c r="D125" s="0" t="s">
        <v>1621</v>
      </c>
      <c r="E125" s="0" t="s">
        <v>1622</v>
      </c>
      <c r="F125" s="0" t="s">
        <v>1623</v>
      </c>
      <c r="G125" s="0" t="s">
        <v>419</v>
      </c>
      <c r="H125" s="0" t="s">
        <v>1624</v>
      </c>
      <c r="I125" s="0" t="s">
        <v>1625</v>
      </c>
      <c r="J125" s="0" t="s">
        <v>1626</v>
      </c>
      <c r="K125" s="0" t="s">
        <v>1627</v>
      </c>
      <c r="L125" s="0" t="s">
        <v>1628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29</v>
      </c>
      <c r="C126" s="0" t="s">
        <v>1630</v>
      </c>
      <c r="D126" s="0" t="s">
        <v>1631</v>
      </c>
      <c r="E126" s="0" t="s">
        <v>1632</v>
      </c>
      <c r="F126" s="0" t="s">
        <v>1633</v>
      </c>
      <c r="G126" s="0" t="s">
        <v>419</v>
      </c>
      <c r="H126" s="0" t="s">
        <v>1634</v>
      </c>
      <c r="I126" s="0" t="s">
        <v>1635</v>
      </c>
      <c r="J126" s="0" t="s">
        <v>1636</v>
      </c>
      <c r="K126" s="0" t="s">
        <v>1637</v>
      </c>
      <c r="L126" s="0" t="s">
        <v>1638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39</v>
      </c>
      <c r="C127" s="0" t="s">
        <v>1640</v>
      </c>
      <c r="D127" s="0" t="s">
        <v>1641</v>
      </c>
      <c r="E127" s="0" t="s">
        <v>1642</v>
      </c>
      <c r="F127" s="0" t="s">
        <v>1643</v>
      </c>
      <c r="G127" s="0" t="s">
        <v>419</v>
      </c>
      <c r="H127" s="0" t="s">
        <v>1644</v>
      </c>
      <c r="I127" s="0" t="s">
        <v>1645</v>
      </c>
      <c r="J127" s="0" t="s">
        <v>1646</v>
      </c>
      <c r="K127" s="0" t="s">
        <v>1647</v>
      </c>
      <c r="L127" s="0" t="s">
        <v>1648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49</v>
      </c>
      <c r="C128" s="0" t="s">
        <v>1650</v>
      </c>
      <c r="D128" s="0" t="s">
        <v>1651</v>
      </c>
      <c r="E128" s="0" t="s">
        <v>1652</v>
      </c>
      <c r="F128" s="0" t="s">
        <v>1653</v>
      </c>
      <c r="G128" s="0" t="s">
        <v>419</v>
      </c>
      <c r="H128" s="0" t="s">
        <v>1654</v>
      </c>
      <c r="I128" s="0" t="s">
        <v>1655</v>
      </c>
      <c r="J128" s="0" t="s">
        <v>1656</v>
      </c>
      <c r="K128" s="0" t="s">
        <v>1657</v>
      </c>
      <c r="L128" s="0" t="s">
        <v>1658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59</v>
      </c>
      <c r="C129" s="0" t="s">
        <v>1660</v>
      </c>
      <c r="D129" s="0" t="s">
        <v>1661</v>
      </c>
      <c r="E129" s="0" t="s">
        <v>1662</v>
      </c>
      <c r="F129" s="0" t="s">
        <v>1663</v>
      </c>
      <c r="G129" s="0" t="s">
        <v>419</v>
      </c>
      <c r="H129" s="0" t="s">
        <v>1664</v>
      </c>
      <c r="I129" s="0" t="s">
        <v>1665</v>
      </c>
      <c r="J129" s="0" t="s">
        <v>1666</v>
      </c>
      <c r="K129" s="0" t="s">
        <v>1667</v>
      </c>
      <c r="L129" s="0" t="s">
        <v>1668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69</v>
      </c>
      <c r="C130" s="0" t="s">
        <v>1670</v>
      </c>
      <c r="D130" s="0" t="s">
        <v>1671</v>
      </c>
      <c r="E130" s="0" t="s">
        <v>1672</v>
      </c>
      <c r="F130" s="0" t="s">
        <v>1673</v>
      </c>
      <c r="G130" s="0" t="s">
        <v>419</v>
      </c>
      <c r="H130" s="0" t="s">
        <v>1674</v>
      </c>
      <c r="I130" s="0" t="s">
        <v>1675</v>
      </c>
      <c r="J130" s="0" t="s">
        <v>1676</v>
      </c>
      <c r="K130" s="0" t="s">
        <v>1677</v>
      </c>
      <c r="L130" s="0" t="s">
        <v>1678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79</v>
      </c>
      <c r="C131" s="0" t="s">
        <v>1680</v>
      </c>
      <c r="D131" s="0" t="s">
        <v>1681</v>
      </c>
      <c r="E131" s="0" t="s">
        <v>1682</v>
      </c>
      <c r="F131" s="0" t="s">
        <v>1683</v>
      </c>
      <c r="G131" s="0" t="s">
        <v>419</v>
      </c>
      <c r="H131" s="0" t="s">
        <v>1684</v>
      </c>
      <c r="I131" s="0" t="s">
        <v>1685</v>
      </c>
      <c r="J131" s="0" t="s">
        <v>1686</v>
      </c>
      <c r="K131" s="0" t="s">
        <v>1687</v>
      </c>
      <c r="L131" s="0" t="s">
        <v>1688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89</v>
      </c>
      <c r="C132" s="0" t="s">
        <v>1690</v>
      </c>
      <c r="D132" s="0" t="s">
        <v>1691</v>
      </c>
      <c r="E132" s="0" t="s">
        <v>1692</v>
      </c>
      <c r="F132" s="0" t="s">
        <v>1693</v>
      </c>
      <c r="G132" s="0" t="s">
        <v>419</v>
      </c>
      <c r="H132" s="0" t="s">
        <v>1694</v>
      </c>
      <c r="I132" s="0" t="s">
        <v>1695</v>
      </c>
      <c r="J132" s="0" t="s">
        <v>1696</v>
      </c>
      <c r="K132" s="0" t="s">
        <v>1697</v>
      </c>
      <c r="L132" s="0" t="s">
        <v>1698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99</v>
      </c>
      <c r="C133" s="0" t="s">
        <v>1700</v>
      </c>
      <c r="D133" s="0" t="s">
        <v>1701</v>
      </c>
      <c r="E133" s="0" t="s">
        <v>1702</v>
      </c>
      <c r="F133" s="0" t="s">
        <v>1703</v>
      </c>
      <c r="G133" s="0" t="s">
        <v>419</v>
      </c>
      <c r="H133" s="0" t="s">
        <v>1704</v>
      </c>
      <c r="I133" s="0" t="s">
        <v>1705</v>
      </c>
      <c r="J133" s="0" t="s">
        <v>1706</v>
      </c>
      <c r="K133" s="0" t="s">
        <v>1707</v>
      </c>
      <c r="L133" s="0" t="s">
        <v>1708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09</v>
      </c>
      <c r="C134" s="0" t="s">
        <v>1710</v>
      </c>
      <c r="D134" s="0" t="s">
        <v>1711</v>
      </c>
      <c r="E134" s="0" t="s">
        <v>1712</v>
      </c>
      <c r="F134" s="0" t="s">
        <v>1713</v>
      </c>
      <c r="G134" s="0" t="s">
        <v>419</v>
      </c>
      <c r="H134" s="0" t="s">
        <v>1714</v>
      </c>
      <c r="I134" s="0" t="s">
        <v>1715</v>
      </c>
      <c r="J134" s="0" t="s">
        <v>1716</v>
      </c>
      <c r="K134" s="0" t="s">
        <v>1717</v>
      </c>
      <c r="L134" s="0" t="s">
        <v>1718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19</v>
      </c>
      <c r="C135" s="0" t="s">
        <v>1720</v>
      </c>
      <c r="D135" s="0" t="s">
        <v>1721</v>
      </c>
      <c r="E135" s="0" t="s">
        <v>1722</v>
      </c>
      <c r="F135" s="0" t="s">
        <v>1723</v>
      </c>
      <c r="G135" s="0" t="s">
        <v>419</v>
      </c>
      <c r="H135" s="0" t="s">
        <v>1724</v>
      </c>
      <c r="I135" s="0" t="s">
        <v>1725</v>
      </c>
      <c r="J135" s="0" t="s">
        <v>1726</v>
      </c>
      <c r="K135" s="0" t="s">
        <v>1727</v>
      </c>
      <c r="L135" s="0" t="s">
        <v>1728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29</v>
      </c>
      <c r="C136" s="0" t="s">
        <v>1730</v>
      </c>
      <c r="D136" s="0" t="s">
        <v>1731</v>
      </c>
      <c r="E136" s="0" t="s">
        <v>1732</v>
      </c>
      <c r="F136" s="0" t="s">
        <v>1733</v>
      </c>
      <c r="G136" s="0" t="s">
        <v>419</v>
      </c>
      <c r="H136" s="0" t="s">
        <v>1734</v>
      </c>
      <c r="I136" s="0" t="s">
        <v>1735</v>
      </c>
      <c r="J136" s="0" t="s">
        <v>1736</v>
      </c>
      <c r="K136" s="0" t="s">
        <v>1737</v>
      </c>
      <c r="L136" s="0" t="s">
        <v>1738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39</v>
      </c>
      <c r="C137" s="0" t="s">
        <v>1740</v>
      </c>
      <c r="D137" s="0" t="s">
        <v>1741</v>
      </c>
      <c r="E137" s="0" t="s">
        <v>1742</v>
      </c>
      <c r="F137" s="0" t="s">
        <v>1743</v>
      </c>
      <c r="G137" s="0" t="s">
        <v>419</v>
      </c>
      <c r="H137" s="0" t="s">
        <v>1744</v>
      </c>
      <c r="I137" s="0" t="s">
        <v>1745</v>
      </c>
      <c r="J137" s="0" t="s">
        <v>1746</v>
      </c>
      <c r="K137" s="0" t="s">
        <v>1747</v>
      </c>
      <c r="L137" s="0" t="s">
        <v>1748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49</v>
      </c>
      <c r="C138" s="0" t="s">
        <v>1750</v>
      </c>
      <c r="D138" s="0" t="s">
        <v>1751</v>
      </c>
      <c r="E138" s="0" t="s">
        <v>1752</v>
      </c>
      <c r="F138" s="0" t="s">
        <v>1753</v>
      </c>
      <c r="G138" s="0" t="s">
        <v>419</v>
      </c>
      <c r="H138" s="0" t="s">
        <v>1754</v>
      </c>
      <c r="I138" s="0" t="s">
        <v>1755</v>
      </c>
      <c r="J138" s="0" t="s">
        <v>1756</v>
      </c>
      <c r="K138" s="0" t="s">
        <v>1757</v>
      </c>
      <c r="L138" s="0" t="s">
        <v>1758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59</v>
      </c>
      <c r="C139" s="0" t="s">
        <v>1760</v>
      </c>
      <c r="D139" s="0" t="s">
        <v>1761</v>
      </c>
      <c r="E139" s="0" t="s">
        <v>1762</v>
      </c>
      <c r="F139" s="0" t="s">
        <v>1763</v>
      </c>
      <c r="G139" s="0" t="s">
        <v>419</v>
      </c>
      <c r="H139" s="0" t="s">
        <v>1764</v>
      </c>
      <c r="I139" s="0" t="s">
        <v>1765</v>
      </c>
      <c r="J139" s="0" t="s">
        <v>1766</v>
      </c>
      <c r="K139" s="0" t="s">
        <v>1767</v>
      </c>
      <c r="L139" s="0" t="s">
        <v>1768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69</v>
      </c>
      <c r="C140" s="0" t="s">
        <v>1770</v>
      </c>
      <c r="D140" s="0" t="s">
        <v>1771</v>
      </c>
      <c r="E140" s="0" t="s">
        <v>1772</v>
      </c>
      <c r="F140" s="0" t="s">
        <v>1773</v>
      </c>
      <c r="G140" s="0" t="s">
        <v>419</v>
      </c>
      <c r="H140" s="0" t="s">
        <v>1774</v>
      </c>
      <c r="I140" s="0" t="s">
        <v>1775</v>
      </c>
      <c r="J140" s="0" t="s">
        <v>1776</v>
      </c>
      <c r="K140" s="0" t="s">
        <v>1777</v>
      </c>
      <c r="L140" s="0" t="s">
        <v>1778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79</v>
      </c>
      <c r="C141" s="0" t="s">
        <v>1780</v>
      </c>
      <c r="D141" s="0" t="s">
        <v>1781</v>
      </c>
      <c r="E141" s="0" t="s">
        <v>1782</v>
      </c>
      <c r="F141" s="0" t="s">
        <v>1783</v>
      </c>
      <c r="G141" s="0" t="s">
        <v>419</v>
      </c>
      <c r="H141" s="0" t="s">
        <v>1784</v>
      </c>
      <c r="I141" s="0" t="s">
        <v>1785</v>
      </c>
      <c r="J141" s="0" t="s">
        <v>1786</v>
      </c>
      <c r="K141" s="0" t="s">
        <v>1787</v>
      </c>
      <c r="L141" s="0" t="s">
        <v>1788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89</v>
      </c>
      <c r="C142" s="0" t="s">
        <v>1790</v>
      </c>
      <c r="D142" s="0" t="s">
        <v>1791</v>
      </c>
      <c r="E142" s="0" t="s">
        <v>1792</v>
      </c>
      <c r="F142" s="0" t="s">
        <v>1793</v>
      </c>
      <c r="G142" s="0" t="s">
        <v>419</v>
      </c>
      <c r="H142" s="0" t="s">
        <v>1794</v>
      </c>
      <c r="I142" s="0" t="s">
        <v>1795</v>
      </c>
      <c r="J142" s="0" t="s">
        <v>1796</v>
      </c>
      <c r="K142" s="0" t="s">
        <v>1797</v>
      </c>
      <c r="L142" s="0" t="s">
        <v>1798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99</v>
      </c>
      <c r="C143" s="0" t="s">
        <v>1800</v>
      </c>
      <c r="D143" s="0" t="s">
        <v>1801</v>
      </c>
      <c r="E143" s="0" t="s">
        <v>1802</v>
      </c>
      <c r="F143" s="0" t="s">
        <v>1803</v>
      </c>
      <c r="G143" s="0" t="s">
        <v>419</v>
      </c>
      <c r="H143" s="0" t="s">
        <v>1804</v>
      </c>
      <c r="I143" s="0" t="s">
        <v>1805</v>
      </c>
      <c r="J143" s="0" t="s">
        <v>1806</v>
      </c>
      <c r="K143" s="0" t="s">
        <v>1807</v>
      </c>
      <c r="L143" s="0" t="s">
        <v>1808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09</v>
      </c>
      <c r="C144" s="0" t="s">
        <v>1810</v>
      </c>
      <c r="D144" s="0" t="s">
        <v>1811</v>
      </c>
      <c r="E144" s="0" t="s">
        <v>1812</v>
      </c>
      <c r="F144" s="0" t="s">
        <v>1813</v>
      </c>
      <c r="G144" s="0" t="s">
        <v>419</v>
      </c>
      <c r="H144" s="0" t="s">
        <v>1814</v>
      </c>
      <c r="I144" s="0" t="s">
        <v>1815</v>
      </c>
      <c r="J144" s="0" t="s">
        <v>1816</v>
      </c>
      <c r="K144" s="0" t="s">
        <v>1817</v>
      </c>
      <c r="L144" s="0" t="s">
        <v>1818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19</v>
      </c>
      <c r="C145" s="0" t="s">
        <v>1820</v>
      </c>
      <c r="D145" s="0" t="s">
        <v>1821</v>
      </c>
      <c r="E145" s="0" t="s">
        <v>1822</v>
      </c>
      <c r="F145" s="0" t="s">
        <v>1823</v>
      </c>
      <c r="G145" s="0" t="s">
        <v>419</v>
      </c>
      <c r="H145" s="0" t="s">
        <v>1824</v>
      </c>
      <c r="I145" s="0" t="s">
        <v>1825</v>
      </c>
      <c r="J145" s="0" t="s">
        <v>1826</v>
      </c>
      <c r="K145" s="0" t="s">
        <v>1827</v>
      </c>
      <c r="L145" s="0" t="s">
        <v>1828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29</v>
      </c>
      <c r="C146" s="0" t="s">
        <v>1830</v>
      </c>
      <c r="D146" s="0" t="s">
        <v>1831</v>
      </c>
      <c r="E146" s="0" t="s">
        <v>1832</v>
      </c>
      <c r="F146" s="0" t="s">
        <v>1833</v>
      </c>
      <c r="G146" s="0" t="s">
        <v>419</v>
      </c>
      <c r="H146" s="0" t="s">
        <v>1834</v>
      </c>
      <c r="I146" s="0" t="s">
        <v>1835</v>
      </c>
      <c r="J146" s="0" t="s">
        <v>1836</v>
      </c>
      <c r="K146" s="0" t="s">
        <v>1837</v>
      </c>
      <c r="L146" s="0" t="s">
        <v>1838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39</v>
      </c>
      <c r="C147" s="0" t="s">
        <v>1840</v>
      </c>
      <c r="D147" s="0" t="s">
        <v>1841</v>
      </c>
      <c r="E147" s="0" t="s">
        <v>1842</v>
      </c>
      <c r="F147" s="0" t="s">
        <v>1843</v>
      </c>
      <c r="G147" s="0" t="s">
        <v>419</v>
      </c>
      <c r="H147" s="0" t="s">
        <v>1844</v>
      </c>
      <c r="I147" s="0" t="s">
        <v>1845</v>
      </c>
      <c r="J147" s="0" t="s">
        <v>1846</v>
      </c>
      <c r="K147" s="0" t="s">
        <v>1847</v>
      </c>
      <c r="L147" s="0" t="s">
        <v>1848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49</v>
      </c>
      <c r="C148" s="0" t="s">
        <v>1850</v>
      </c>
      <c r="D148" s="0" t="s">
        <v>1851</v>
      </c>
      <c r="E148" s="0" t="s">
        <v>1852</v>
      </c>
      <c r="F148" s="0" t="s">
        <v>1853</v>
      </c>
      <c r="G148" s="0" t="s">
        <v>419</v>
      </c>
      <c r="H148" s="0" t="s">
        <v>1854</v>
      </c>
      <c r="I148" s="0" t="s">
        <v>1855</v>
      </c>
      <c r="J148" s="0" t="s">
        <v>1856</v>
      </c>
      <c r="K148" s="0" t="s">
        <v>1857</v>
      </c>
      <c r="L148" s="0" t="s">
        <v>1858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59</v>
      </c>
      <c r="C149" s="0" t="s">
        <v>1860</v>
      </c>
      <c r="D149" s="0" t="s">
        <v>1861</v>
      </c>
      <c r="E149" s="0" t="s">
        <v>1862</v>
      </c>
      <c r="F149" s="0" t="s">
        <v>1863</v>
      </c>
      <c r="G149" s="0" t="s">
        <v>419</v>
      </c>
      <c r="H149" s="0" t="s">
        <v>1864</v>
      </c>
      <c r="I149" s="0" t="s">
        <v>1865</v>
      </c>
      <c r="J149" s="0" t="s">
        <v>1866</v>
      </c>
      <c r="K149" s="0" t="s">
        <v>1867</v>
      </c>
      <c r="L149" s="0" t="s">
        <v>1868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69</v>
      </c>
      <c r="C150" s="0" t="s">
        <v>1870</v>
      </c>
      <c r="D150" s="0" t="s">
        <v>1871</v>
      </c>
      <c r="E150" s="0" t="s">
        <v>1872</v>
      </c>
      <c r="F150" s="0" t="s">
        <v>1873</v>
      </c>
      <c r="G150" s="0" t="s">
        <v>419</v>
      </c>
      <c r="H150" s="0" t="s">
        <v>1874</v>
      </c>
      <c r="I150" s="0" t="s">
        <v>1875</v>
      </c>
      <c r="J150" s="0" t="s">
        <v>1876</v>
      </c>
      <c r="K150" s="0" t="s">
        <v>1877</v>
      </c>
      <c r="L150" s="0" t="s">
        <v>1878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79</v>
      </c>
      <c r="C151" s="0" t="s">
        <v>1880</v>
      </c>
      <c r="D151" s="0" t="s">
        <v>1881</v>
      </c>
      <c r="E151" s="0" t="s">
        <v>1882</v>
      </c>
      <c r="F151" s="0" t="s">
        <v>1883</v>
      </c>
      <c r="G151" s="0" t="s">
        <v>419</v>
      </c>
      <c r="H151" s="0" t="s">
        <v>1884</v>
      </c>
      <c r="I151" s="0" t="s">
        <v>1885</v>
      </c>
      <c r="J151" s="0" t="s">
        <v>1886</v>
      </c>
      <c r="K151" s="0" t="s">
        <v>1887</v>
      </c>
      <c r="L151" s="0" t="s">
        <v>1888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89</v>
      </c>
      <c r="C152" s="0" t="s">
        <v>1890</v>
      </c>
      <c r="D152" s="0" t="s">
        <v>1891</v>
      </c>
      <c r="E152" s="0" t="s">
        <v>1892</v>
      </c>
      <c r="F152" s="0" t="s">
        <v>1893</v>
      </c>
      <c r="G152" s="0" t="s">
        <v>419</v>
      </c>
      <c r="H152" s="0" t="s">
        <v>1894</v>
      </c>
      <c r="I152" s="0" t="s">
        <v>1895</v>
      </c>
      <c r="J152" s="0" t="s">
        <v>1896</v>
      </c>
      <c r="K152" s="0" t="s">
        <v>1897</v>
      </c>
      <c r="L152" s="0" t="s">
        <v>1898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99</v>
      </c>
      <c r="C153" s="0" t="s">
        <v>1900</v>
      </c>
      <c r="D153" s="0" t="s">
        <v>1901</v>
      </c>
      <c r="E153" s="0" t="s">
        <v>1902</v>
      </c>
      <c r="F153" s="0" t="s">
        <v>1903</v>
      </c>
      <c r="G153" s="0" t="s">
        <v>419</v>
      </c>
      <c r="H153" s="0" t="s">
        <v>1904</v>
      </c>
      <c r="I153" s="0" t="s">
        <v>1905</v>
      </c>
      <c r="J153" s="0" t="s">
        <v>1906</v>
      </c>
      <c r="K153" s="0" t="s">
        <v>1907</v>
      </c>
      <c r="L153" s="0" t="s">
        <v>1908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09</v>
      </c>
      <c r="C154" s="0" t="s">
        <v>1910</v>
      </c>
      <c r="D154" s="0" t="s">
        <v>1911</v>
      </c>
      <c r="E154" s="0" t="s">
        <v>1912</v>
      </c>
      <c r="F154" s="0" t="s">
        <v>1913</v>
      </c>
      <c r="G154" s="0" t="s">
        <v>419</v>
      </c>
      <c r="H154" s="0" t="s">
        <v>1914</v>
      </c>
      <c r="I154" s="0" t="s">
        <v>1915</v>
      </c>
      <c r="J154" s="0" t="s">
        <v>1916</v>
      </c>
      <c r="K154" s="0" t="s">
        <v>1917</v>
      </c>
      <c r="L154" s="0" t="s">
        <v>1918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19</v>
      </c>
      <c r="C155" s="0" t="s">
        <v>1920</v>
      </c>
      <c r="D155" s="0" t="s">
        <v>1921</v>
      </c>
      <c r="E155" s="0" t="s">
        <v>1922</v>
      </c>
      <c r="F155" s="0" t="s">
        <v>1923</v>
      </c>
      <c r="G155" s="0" t="s">
        <v>419</v>
      </c>
      <c r="H155" s="0" t="s">
        <v>1924</v>
      </c>
      <c r="I155" s="0" t="s">
        <v>1925</v>
      </c>
      <c r="J155" s="0" t="s">
        <v>1926</v>
      </c>
      <c r="K155" s="0" t="s">
        <v>1927</v>
      </c>
      <c r="L155" s="0" t="s">
        <v>1928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4-08T09:0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